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51" firstSheet="0" activeTab="5"/>
  </bookViews>
  <sheets>
    <sheet name="2010-2011" sheetId="1" state="visible" r:id="rId2"/>
    <sheet name="2011-2012" sheetId="2" state="visible" r:id="rId3"/>
    <sheet name="2012-2013" sheetId="3" state="visible" r:id="rId4"/>
    <sheet name="2013-2014" sheetId="4" state="visible" r:id="rId5"/>
    <sheet name="2014-2015" sheetId="5" state="visible" r:id="rId6"/>
    <sheet name="2015-2016" sheetId="6" state="visible" r:id="rId7"/>
    <sheet name="Overview of staffing grid" sheetId="7" state="visible" r:id="rId8"/>
  </sheets>
  <definedNames>
    <definedName function="false" hidden="false" localSheetId="0" name="_xlnm.Print_Titles" vbProcedure="false">'2010-2011'!$1:$1</definedName>
    <definedName function="false" hidden="false" localSheetId="1" name="_xlnm.Print_Area" vbProcedure="false">'2011-2012'!$A$141:$K$196</definedName>
    <definedName function="false" hidden="false" localSheetId="5" name="_xlnm.Print_Area" vbProcedure="false">'2015-2016'!$A$106:$H$170</definedName>
    <definedName function="false" hidden="false" localSheetId="6" name="_xlnm.Print_Area" vbProcedure="false">'Overview of staffing grid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1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French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9</xdr:row>
                <xdr:rowOff>7</xdr:rowOff>
              </xdr:from>
              <xdr:to>
                <xdr:col>2</xdr:col>
                <xdr:colOff>99</xdr:colOff>
                <xdr:row>83</xdr:row>
                <xdr:rowOff>13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3 french plus 1 Span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8</xdr:row>
                <xdr:rowOff>7</xdr:rowOff>
              </xdr:from>
              <xdr:to>
                <xdr:col>2</xdr:col>
                <xdr:colOff>99</xdr:colOff>
                <xdr:row>122</xdr:row>
                <xdr:rowOff>13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1 H/Int 2 French 
1 H/Int 2 Span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51</xdr:row>
                <xdr:rowOff>7</xdr:rowOff>
              </xdr:from>
              <xdr:to>
                <xdr:col>2</xdr:col>
                <xdr:colOff>99</xdr:colOff>
                <xdr:row>155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4 Classes (4 x 30); 6 practicals (6 X 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1</xdr:row>
                <xdr:rowOff>7</xdr:rowOff>
              </xdr:from>
              <xdr:to>
                <xdr:col>9</xdr:col>
                <xdr:colOff>47</xdr:colOff>
                <xdr:row>15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4 Classes (4 x 30); 6 practicals (6 X 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4</xdr:row>
                <xdr:rowOff>7</xdr:rowOff>
              </xdr:from>
              <xdr:to>
                <xdr:col>9</xdr:col>
                <xdr:colOff>47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1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French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9</xdr:row>
                <xdr:rowOff>7</xdr:rowOff>
              </xdr:from>
              <xdr:to>
                <xdr:col>2</xdr:col>
                <xdr:colOff>108</xdr:colOff>
                <xdr:row>83</xdr:row>
                <xdr:rowOff>13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French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8</xdr:row>
                <xdr:rowOff>7</xdr:rowOff>
              </xdr:from>
              <xdr:to>
                <xdr:col>2</xdr:col>
                <xdr:colOff>108</xdr:colOff>
                <xdr:row>122</xdr:row>
                <xdr:rowOff>13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1 H/Int2 Spanis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50</xdr:row>
                <xdr:rowOff>7</xdr:rowOff>
              </xdr:from>
              <xdr:to>
                <xdr:col>2</xdr:col>
                <xdr:colOff>108</xdr:colOff>
                <xdr:row>154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4 Classes (4 x 30); 6 practicals (6 X 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1</xdr:row>
                <xdr:rowOff>7</xdr:rowOff>
              </xdr:from>
              <xdr:to>
                <xdr:col>8</xdr:col>
                <xdr:colOff>87</xdr:colOff>
                <xdr:row>1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4 Classes (4 x 30); 6 practicals (6 X 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33</xdr:row>
                <xdr:rowOff>7</xdr:rowOff>
              </xdr:from>
              <xdr:to>
                <xdr:col>8</xdr:col>
                <xdr:colOff>87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9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2 French
1 Spanish
Separate Fr class as part of Forest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7</xdr:row>
                <xdr:rowOff>7</xdr:rowOff>
              </xdr:from>
              <xdr:to>
                <xdr:col>5</xdr:col>
                <xdr:colOff>-11</xdr:colOff>
                <xdr:row>8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Classes: 2 X 30 =60; 2 X 20= 40 thus 4classes = 100 places
Practicals: 5 X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8</xdr:row>
                <xdr:rowOff>7</xdr:rowOff>
              </xdr:from>
              <xdr:to>
                <xdr:col>9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4 Classes (4 x 30); 6 practicals (6 X 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2</xdr:row>
                <xdr:rowOff>10</xdr:rowOff>
              </xdr:from>
              <xdr:to>
                <xdr:col>9</xdr:col>
                <xdr:colOff>30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0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Includes 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68</xdr:row>
                <xdr:rowOff>7</xdr:rowOff>
              </xdr:from>
              <xdr:to>
                <xdr:col>4</xdr:col>
                <xdr:colOff>85</xdr:colOff>
                <xdr:row>172</xdr:row>
                <xdr:rowOff>14</xdr:rowOff>
              </xdr:to>
            </anchor>
          </commentPr>
        </mc:Choice>
        <mc:Fallback/>
      </mc:AlternateContent>
    </comment>
    <comment ref="D172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Includes 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0</xdr:row>
                <xdr:rowOff>6</xdr:rowOff>
              </xdr:from>
              <xdr:to>
                <xdr:col>4</xdr:col>
                <xdr:colOff>85</xdr:colOff>
                <xdr:row>174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Classes: 2X30 = 60, 2X20=40, total 4 =100
5 Practicals =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7</xdr:rowOff>
              </xdr:from>
              <xdr:to>
                <xdr:col>9</xdr:col>
                <xdr:colOff>14</xdr:colOff>
                <xdr:row>13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Classes: 2 X 30 =60; 2 X 20= 40 thus 4classes = 100 places
Practicals: 5 X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2</xdr:row>
                <xdr:rowOff>10</xdr:rowOff>
              </xdr:from>
              <xdr:to>
                <xdr:col>9</xdr:col>
                <xdr:colOff>14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6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Will be shared with S6 who will be costed for 2 sections. Possible sharing with S4 as w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14</xdr:row>
                <xdr:rowOff>7</xdr:rowOff>
              </xdr:from>
              <xdr:to>
                <xdr:col>4</xdr:col>
                <xdr:colOff>68</xdr:colOff>
                <xdr:row>118</xdr:row>
                <xdr:rowOff>13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I Higher and I Int1/2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6</xdr:row>
                <xdr:rowOff>7</xdr:rowOff>
              </xdr:from>
              <xdr:to>
                <xdr:col>4</xdr:col>
                <xdr:colOff>84</xdr:colOff>
                <xdr:row>180</xdr:row>
                <xdr:rowOff>13</xdr:rowOff>
              </xdr:to>
            </anchor>
          </commentPr>
        </mc:Choice>
        <mc:Fallback/>
      </mc:AlternateContent>
    </comment>
    <comment ref="D179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I Higher and I Int1/2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7</xdr:row>
                <xdr:rowOff>7</xdr:rowOff>
              </xdr:from>
              <xdr:to>
                <xdr:col>4</xdr:col>
                <xdr:colOff>84</xdr:colOff>
                <xdr:row>181</xdr:row>
                <xdr:rowOff>13</xdr:rowOff>
              </xdr:to>
            </anchor>
          </commentPr>
        </mc:Choice>
        <mc:Fallback/>
      </mc:AlternateContent>
    </comment>
    <comment ref="D181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S6 Pupils will join S4/5 classes for French and Spanish and work on new syllab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179</xdr:row>
                <xdr:rowOff>7</xdr:rowOff>
              </xdr:from>
              <xdr:to>
                <xdr:col>4</xdr:col>
                <xdr:colOff>84</xdr:colOff>
                <xdr:row>183</xdr:row>
                <xdr:rowOff>13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No S6 HumanBiology - must do CfE co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81</xdr:row>
                <xdr:rowOff>7</xdr:rowOff>
              </xdr:from>
              <xdr:to>
                <xdr:col>4</xdr:col>
                <xdr:colOff>97</xdr:colOff>
                <xdr:row>185</xdr:row>
                <xdr:rowOff>13</xdr:rowOff>
              </xdr:to>
            </anchor>
          </commentPr>
        </mc:Choice>
        <mc:Fallback/>
      </mc:AlternateContent>
    </comment>
    <comment ref="D184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S6 pupils will have to join S4/5 class and follow CfE syllabus for Nat 4/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82</xdr:row>
                <xdr:rowOff>7</xdr:rowOff>
              </xdr:from>
              <xdr:to>
                <xdr:col>4</xdr:col>
                <xdr:colOff>97</xdr:colOff>
                <xdr:row>186</xdr:row>
                <xdr:rowOff>13</xdr:rowOff>
              </xdr:to>
            </anchor>
          </commentPr>
        </mc:Choice>
        <mc:Fallback/>
      </mc:AlternateContent>
    </comment>
    <comment ref="D188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S6 pupils will have to join S4/5 class and follow CfE syllabus for Nat 5/Hig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86</xdr:row>
                <xdr:rowOff>7</xdr:rowOff>
              </xdr:from>
              <xdr:to>
                <xdr:col>4</xdr:col>
                <xdr:colOff>97</xdr:colOff>
                <xdr:row>190</xdr:row>
                <xdr:rowOff>13</xdr:rowOff>
              </xdr:to>
            </anchor>
          </commentPr>
        </mc:Choice>
        <mc:Fallback/>
      </mc:AlternateContent>
    </comment>
    <comment ref="D189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S6 pupils will have to join S4/5 class and follow CfE syllabus for Nat 5/Hig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87</xdr:row>
                <xdr:rowOff>7</xdr:rowOff>
              </xdr:from>
              <xdr:to>
                <xdr:col>4</xdr:col>
                <xdr:colOff>97</xdr:colOff>
                <xdr:row>191</xdr:row>
                <xdr:rowOff>13</xdr:rowOff>
              </xdr:to>
            </anchor>
          </commentPr>
        </mc:Choice>
        <mc:Fallback/>
      </mc:AlternateContent>
    </comment>
    <comment ref="D190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S6 pupils will have to join S4/5 class and follow CfE syllabus for Nat 5/Hig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88</xdr:row>
                <xdr:rowOff>7</xdr:rowOff>
              </xdr:from>
              <xdr:to>
                <xdr:col>4</xdr:col>
                <xdr:colOff>97</xdr:colOff>
                <xdr:row>192</xdr:row>
                <xdr:rowOff>13</xdr:rowOff>
              </xdr:to>
            </anchor>
          </commentPr>
        </mc:Choice>
        <mc:Fallback/>
      </mc:AlternateContent>
    </comment>
    <comment ref="D196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S6 pupils will have to join S4/5 class and follow CfE syllabus for all leve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94</xdr:row>
                <xdr:rowOff>7</xdr:rowOff>
              </xdr:from>
              <xdr:to>
                <xdr:col>4</xdr:col>
                <xdr:colOff>97</xdr:colOff>
                <xdr:row>198</xdr:row>
                <xdr:rowOff>13</xdr:rowOff>
              </xdr:to>
            </anchor>
          </commentPr>
        </mc:Choice>
        <mc:Fallback/>
      </mc:AlternateContent>
    </comment>
    <comment ref="D197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2 classes - h/I2 Graphics and I2/H PD
All other courses to be CfE with S4/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95</xdr:row>
                <xdr:rowOff>7</xdr:rowOff>
              </xdr:from>
              <xdr:to>
                <xdr:col>4</xdr:col>
                <xdr:colOff>97</xdr:colOff>
                <xdr:row>199</xdr:row>
                <xdr:rowOff>13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1 Admin I2/H and 1 Bus Man (H/I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96</xdr:row>
                <xdr:rowOff>7</xdr:rowOff>
              </xdr:from>
              <xdr:to>
                <xdr:col>4</xdr:col>
                <xdr:colOff>97</xdr:colOff>
                <xdr:row>200</xdr:row>
                <xdr:rowOff>13</xdr:rowOff>
              </xdr:to>
            </anchor>
          </commentPr>
        </mc:Choice>
        <mc:Fallback/>
      </mc:AlternateContent>
    </comment>
    <comment ref="D199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1 class I2/Hig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97</xdr:row>
                <xdr:rowOff>7</xdr:rowOff>
              </xdr:from>
              <xdr:to>
                <xdr:col>4</xdr:col>
                <xdr:colOff>97</xdr:colOff>
                <xdr:row>201</xdr:row>
                <xdr:rowOff>13</xdr:rowOff>
              </xdr:to>
            </anchor>
          </commentPr>
        </mc:Choice>
        <mc:Fallback/>
      </mc:AlternateContent>
    </comment>
    <comment ref="D201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Will run with S4/5 class as Cf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99</xdr:row>
                <xdr:rowOff>7</xdr:rowOff>
              </xdr:from>
              <xdr:to>
                <xdr:col>4</xdr:col>
                <xdr:colOff>97</xdr:colOff>
                <xdr:row>203</xdr:row>
                <xdr:rowOff>13</xdr:rowOff>
              </xdr:to>
            </anchor>
          </commentPr>
        </mc:Choice>
        <mc:Fallback/>
      </mc:AlternateContent>
    </comment>
    <comment ref="D203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1 class I2/Hig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01</xdr:row>
                <xdr:rowOff>7</xdr:rowOff>
              </xdr:from>
              <xdr:to>
                <xdr:col>4</xdr:col>
                <xdr:colOff>97</xdr:colOff>
                <xdr:row>205</xdr:row>
                <xdr:rowOff>13</xdr:rowOff>
              </xdr:to>
            </anchor>
          </commentPr>
        </mc:Choice>
        <mc:Fallback/>
      </mc:AlternateContent>
    </comment>
    <comment ref="D204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1 class I1/I2/Higher and Performance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02</xdr:row>
                <xdr:rowOff>7</xdr:rowOff>
              </xdr:from>
              <xdr:to>
                <xdr:col>4</xdr:col>
                <xdr:colOff>97</xdr:colOff>
                <xdr:row>206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Classes: 3X30 = 90
4 practicals = 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9</xdr:row>
                <xdr:rowOff>7</xdr:rowOff>
              </xdr:from>
              <xdr:to>
                <xdr:col>8</xdr:col>
                <xdr:colOff>88</xdr:colOff>
                <xdr:row>13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Classes: 2X30 = 60, 2X20=40, total 4 =100
5 Practicals =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34</xdr:row>
                <xdr:rowOff>7</xdr:rowOff>
              </xdr:from>
              <xdr:to>
                <xdr:col>8</xdr:col>
                <xdr:colOff>88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0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2 periods (double) of Forest Schools; 1 period French or other langu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78</xdr:row>
                <xdr:rowOff>7</xdr:rowOff>
              </xdr:from>
              <xdr:to>
                <xdr:col>2</xdr:col>
                <xdr:colOff>81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Hairdresing, Child Care, Hospitality could be done on s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79</xdr:row>
                <xdr:rowOff>7</xdr:rowOff>
              </xdr:from>
              <xdr:to>
                <xdr:col>2</xdr:col>
                <xdr:colOff>81</xdr:colOff>
                <xdr:row>83</xdr:row>
                <xdr:rowOff>13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S4 -mandatory
S5/6 - could be part of electi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107</xdr:row>
                <xdr:rowOff>7</xdr:rowOff>
              </xdr:from>
              <xdr:to>
                <xdr:col>4</xdr:col>
                <xdr:colOff>121</xdr:colOff>
                <xdr:row>111</xdr:row>
                <xdr:rowOff>13</xdr:rowOff>
              </xdr:to>
            </anchor>
          </commentPr>
        </mc:Choice>
        <mc:Fallback/>
      </mc:AlternateContent>
    </comment>
    <comment ref="D110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S4 - only 1 period of Electives to accommodate RME.  S5/6 could include other H&amp;W areas, plus leadership, YES, Private Study, extra periods of main subjec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108</xdr:row>
                <xdr:rowOff>7</xdr:rowOff>
              </xdr:from>
              <xdr:to>
                <xdr:col>5</xdr:col>
                <xdr:colOff>27</xdr:colOff>
                <xdr:row>114</xdr:row>
                <xdr:rowOff>7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S4 only -mandatory
Could be en elective for S5-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110</xdr:row>
                <xdr:rowOff>7</xdr:rowOff>
              </xdr:from>
              <xdr:to>
                <xdr:col>4</xdr:col>
                <xdr:colOff>121</xdr:colOff>
                <xdr:row>114</xdr:row>
                <xdr:rowOff>13</xdr:rowOff>
              </xdr:to>
            </anchor>
          </commentPr>
        </mc:Choice>
        <mc:Fallback/>
      </mc:AlternateContent>
    </comment>
    <comment ref="D117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AH Maths included with top Higher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5</xdr:row>
                <xdr:rowOff>7</xdr:rowOff>
              </xdr:from>
              <xdr:to>
                <xdr:col>5</xdr:col>
                <xdr:colOff>-11</xdr:colOff>
                <xdr:row>119</xdr:row>
                <xdr:rowOff>1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French H
Spanish: mixed L4/L5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7</xdr:row>
                <xdr:rowOff>7</xdr:rowOff>
              </xdr:from>
              <xdr:to>
                <xdr:col>5</xdr:col>
                <xdr:colOff>-11</xdr:colOff>
                <xdr:row>121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2 X 30 = 60 plus 2 X 20+ 40 - 4 classes= 100
5 practic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9</xdr:row>
                <xdr:rowOff>7</xdr:rowOff>
              </xdr:from>
              <xdr:to>
                <xdr:col>9</xdr:col>
                <xdr:colOff>29</xdr:colOff>
                <xdr:row>13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Graham Hutton:
</t>
        </r>
        <r>
          <rPr>
            <sz val="8"/>
            <color rgb="FF000000"/>
            <rFont val="Tahoma"/>
            <family val="0"/>
          </rPr>
          <t xml:space="preserve">Classes: 3X30 = 90
4 practicals = 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35</xdr:row>
                <xdr:rowOff>7</xdr:rowOff>
              </xdr:from>
              <xdr:to>
                <xdr:col>9</xdr:col>
                <xdr:colOff>29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4/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11</xdr:rowOff>
              </xdr:from>
              <xdr:to>
                <xdr:col>7</xdr:col>
                <xdr:colOff>68</xdr:colOff>
                <xdr:row>7</xdr:row>
                <xdr:rowOff>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6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</xdr:row>
                <xdr:rowOff>11</xdr:rowOff>
              </xdr:from>
              <xdr:to>
                <xdr:col>7</xdr:col>
                <xdr:colOff>68</xdr:colOff>
                <xdr:row>8</xdr:row>
                <xdr:rowOff>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rhutton:
</t>
        </r>
        <r>
          <rPr>
            <sz val="8"/>
            <color rgb="FF000000"/>
            <rFont val="Tahoma"/>
            <family val="2"/>
          </rPr>
          <t xml:space="preserve">S4/4/6 as one coh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</xdr:row>
                <xdr:rowOff>11</xdr:rowOff>
              </xdr:from>
              <xdr:to>
                <xdr:col>8</xdr:col>
                <xdr:colOff>6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249">
  <si>
    <t xml:space="preserve">2010-11</t>
  </si>
  <si>
    <t xml:space="preserve">Dumbarton Academy</t>
  </si>
  <si>
    <t xml:space="preserve">30 period week</t>
  </si>
  <si>
    <t xml:space="preserve">Roll: 650</t>
  </si>
  <si>
    <t xml:space="preserve">S1 </t>
  </si>
  <si>
    <t xml:space="preserve">Curricular Area</t>
  </si>
  <si>
    <t xml:space="preserve">No of Periods</t>
  </si>
  <si>
    <t xml:space="preserve">No of Sections</t>
  </si>
  <si>
    <t xml:space="preserve">Total No of Sessions</t>
  </si>
  <si>
    <t xml:space="preserve">Staff required</t>
  </si>
  <si>
    <t xml:space="preserve">Teaching periods</t>
  </si>
  <si>
    <t xml:space="preserve">Languages</t>
  </si>
  <si>
    <t xml:space="preserve">Eng</t>
  </si>
  <si>
    <t xml:space="preserve">Flexibility / Cover</t>
  </si>
  <si>
    <t xml:space="preserve">FR</t>
  </si>
  <si>
    <t xml:space="preserve">Max Teaching Commitment:</t>
  </si>
  <si>
    <t xml:space="preserve">Mathematics</t>
  </si>
  <si>
    <t xml:space="preserve">FTE Req'd:  No of sessions/</t>
  </si>
  <si>
    <t xml:space="preserve">Science</t>
  </si>
  <si>
    <t xml:space="preserve">Bi/Ch/Phy</t>
  </si>
  <si>
    <t xml:space="preserve">Roll:119</t>
  </si>
  <si>
    <t xml:space="preserve">Social Subjects</t>
  </si>
  <si>
    <t xml:space="preserve">Gy/Hi/MSt</t>
  </si>
  <si>
    <t xml:space="preserve">Expressive Arts</t>
  </si>
  <si>
    <t xml:space="preserve">Mus</t>
  </si>
  <si>
    <t xml:space="preserve">Art</t>
  </si>
  <si>
    <t xml:space="preserve">Technology</t>
  </si>
  <si>
    <t xml:space="preserve">Te</t>
  </si>
  <si>
    <t xml:space="preserve">HE</t>
  </si>
  <si>
    <t xml:space="preserve"> </t>
  </si>
  <si>
    <t xml:space="preserve">IT</t>
  </si>
  <si>
    <t xml:space="preserve">Health &amp; W</t>
  </si>
  <si>
    <t xml:space="preserve">PE</t>
  </si>
  <si>
    <t xml:space="preserve">PSE</t>
  </si>
  <si>
    <t xml:space="preserve">RE</t>
  </si>
  <si>
    <t xml:space="preserve">SE</t>
  </si>
  <si>
    <t xml:space="preserve">Totals</t>
  </si>
  <si>
    <t xml:space="preserve">S2</t>
  </si>
  <si>
    <t xml:space="preserve">No of Sessions</t>
  </si>
  <si>
    <t xml:space="preserve">Roll:113</t>
  </si>
  <si>
    <t xml:space="preserve">ML </t>
  </si>
  <si>
    <t xml:space="preserve">Tec</t>
  </si>
  <si>
    <t xml:space="preserve">ICT</t>
  </si>
  <si>
    <t xml:space="preserve">Electives</t>
  </si>
  <si>
    <t xml:space="preserve">PSHE</t>
  </si>
  <si>
    <t xml:space="preserve">RME</t>
  </si>
  <si>
    <t xml:space="preserve">S3</t>
  </si>
  <si>
    <t xml:space="preserve">Core</t>
  </si>
  <si>
    <t xml:space="preserve">English</t>
  </si>
  <si>
    <t xml:space="preserve">Roll:117</t>
  </si>
  <si>
    <t xml:space="preserve">Options</t>
  </si>
  <si>
    <t xml:space="preserve">College/Skillforce</t>
  </si>
  <si>
    <t xml:space="preserve">[3]</t>
  </si>
  <si>
    <t xml:space="preserve">[1]</t>
  </si>
  <si>
    <t xml:space="preserve">College 2pds, S Force 4 pds</t>
  </si>
  <si>
    <t xml:space="preserve">XL</t>
  </si>
  <si>
    <t xml:space="preserve">Note: If course are taught by outside agencies put the No of sessions and No of sections inside square brackets, viz [6].</t>
  </si>
  <si>
    <t xml:space="preserve">Modern Languages</t>
  </si>
  <si>
    <t xml:space="preserve">Biology</t>
  </si>
  <si>
    <t xml:space="preserve">Chemistry</t>
  </si>
  <si>
    <t xml:space="preserve">Physics</t>
  </si>
  <si>
    <t xml:space="preserve">These numbers will be automatically excluded from ths staffing totals.</t>
  </si>
  <si>
    <t xml:space="preserve">History</t>
  </si>
  <si>
    <t xml:space="preserve">Geography</t>
  </si>
  <si>
    <t xml:space="preserve">Modern Studies</t>
  </si>
  <si>
    <t xml:space="preserve">Music</t>
  </si>
  <si>
    <t xml:space="preserve">Home Economics</t>
  </si>
  <si>
    <t xml:space="preserve">Technical</t>
  </si>
  <si>
    <t xml:space="preserve">Business Studies</t>
  </si>
  <si>
    <t xml:space="preserve">Computing </t>
  </si>
  <si>
    <t xml:space="preserve">S4</t>
  </si>
  <si>
    <t xml:space="preserve">Roll: 111</t>
  </si>
  <si>
    <t xml:space="preserve">College </t>
  </si>
  <si>
    <t xml:space="preserve">S5/6</t>
  </si>
  <si>
    <t xml:space="preserve">Roll S5: 119</t>
  </si>
  <si>
    <t xml:space="preserve">Roll S6: 74</t>
  </si>
  <si>
    <t xml:space="preserve">S5/6: 193</t>
  </si>
  <si>
    <t xml:space="preserve">MER</t>
  </si>
  <si>
    <t xml:space="preserve">Business Education</t>
  </si>
  <si>
    <t xml:space="preserve">Psychology</t>
  </si>
  <si>
    <t xml:space="preserve">[6]</t>
  </si>
  <si>
    <t xml:space="preserve">Delivered by College</t>
  </si>
  <si>
    <t xml:space="preserve">Leadership</t>
  </si>
  <si>
    <t xml:space="preserve">Mat AH</t>
  </si>
  <si>
    <t xml:space="preserve">Eng AH</t>
  </si>
  <si>
    <t xml:space="preserve">Bio AH</t>
  </si>
  <si>
    <t xml:space="preserve">Chem AH</t>
  </si>
  <si>
    <t xml:space="preserve">Phys AH</t>
  </si>
  <si>
    <t xml:space="preserve">His AH</t>
  </si>
  <si>
    <t xml:space="preserve">Geog AH</t>
  </si>
  <si>
    <t xml:space="preserve">Mod St AH</t>
  </si>
  <si>
    <t xml:space="preserve">Art AH</t>
  </si>
  <si>
    <t xml:space="preserve">Mus AH</t>
  </si>
  <si>
    <t xml:space="preserve">Tech AH</t>
  </si>
  <si>
    <t xml:space="preserve">PE AH</t>
  </si>
  <si>
    <t xml:space="preserve">Sessions required</t>
  </si>
  <si>
    <t xml:space="preserve">fte required</t>
  </si>
  <si>
    <t xml:space="preserve">S1</t>
  </si>
  <si>
    <t xml:space="preserve">Total</t>
  </si>
  <si>
    <t xml:space="preserve">Capacities</t>
  </si>
  <si>
    <t xml:space="preserve">Post</t>
  </si>
  <si>
    <t xml:space="preserve">No of Staff</t>
  </si>
  <si>
    <t xml:space="preserve">Teaching Time</t>
  </si>
  <si>
    <t xml:space="preserve">NCCT</t>
  </si>
  <si>
    <t xml:space="preserve">Man Time</t>
  </si>
  <si>
    <t xml:space="preserve">Loading</t>
  </si>
  <si>
    <t xml:space="preserve">SMT</t>
  </si>
  <si>
    <t xml:space="preserve">HT</t>
  </si>
  <si>
    <t xml:space="preserve">SDHT</t>
  </si>
  <si>
    <t xml:space="preserve">Total SMT</t>
  </si>
  <si>
    <t xml:space="preserve">PT English</t>
  </si>
  <si>
    <t xml:space="preserve">English Staff</t>
  </si>
  <si>
    <t xml:space="preserve">Total English</t>
  </si>
  <si>
    <t xml:space="preserve">Maths</t>
  </si>
  <si>
    <t xml:space="preserve">PT Maths</t>
  </si>
  <si>
    <t xml:space="preserve">Maths Staff</t>
  </si>
  <si>
    <t xml:space="preserve">Maths Probationer</t>
  </si>
  <si>
    <t xml:space="preserve">Total Maths</t>
  </si>
  <si>
    <t xml:space="preserve">PT Mod Langs</t>
  </si>
  <si>
    <t xml:space="preserve">Mod Langs Staff</t>
  </si>
  <si>
    <t xml:space="preserve">Total Mod Langs</t>
  </si>
  <si>
    <t xml:space="preserve">PT Social Subjects</t>
  </si>
  <si>
    <t xml:space="preserve">PT Geography</t>
  </si>
  <si>
    <t xml:space="preserve">Social Subjects Staff</t>
  </si>
  <si>
    <t xml:space="preserve">DHT</t>
  </si>
  <si>
    <t xml:space="preserve">Total Social Subjects</t>
  </si>
  <si>
    <t xml:space="preserve">PT Science</t>
  </si>
  <si>
    <t xml:space="preserve">Science Dept</t>
  </si>
  <si>
    <t xml:space="preserve">PT Pastoral</t>
  </si>
  <si>
    <t xml:space="preserve">Science Probationer</t>
  </si>
  <si>
    <t xml:space="preserve">Total Science</t>
  </si>
  <si>
    <t xml:space="preserve">PT Technical</t>
  </si>
  <si>
    <t xml:space="preserve">Technical Staff</t>
  </si>
  <si>
    <t xml:space="preserve">Probationer</t>
  </si>
  <si>
    <t xml:space="preserve">Total Technical</t>
  </si>
  <si>
    <t xml:space="preserve">PT HE</t>
  </si>
  <si>
    <t xml:space="preserve">Staff</t>
  </si>
  <si>
    <t xml:space="preserve">Total  </t>
  </si>
  <si>
    <t xml:space="preserve">PT Music</t>
  </si>
  <si>
    <t xml:space="preserve">PT Art</t>
  </si>
  <si>
    <t xml:space="preserve">PT PE</t>
  </si>
  <si>
    <t xml:space="preserve">Computing</t>
  </si>
  <si>
    <t xml:space="preserve">PT Computing</t>
  </si>
  <si>
    <t xml:space="preserve">PT Business Studies</t>
  </si>
  <si>
    <t xml:space="preserve">SfL</t>
  </si>
  <si>
    <t xml:space="preserve">PT </t>
  </si>
  <si>
    <t xml:space="preserve">SfL Time</t>
  </si>
  <si>
    <t xml:space="preserve">Staff (Behaviour Support)</t>
  </si>
  <si>
    <t xml:space="preserve">Spectrum</t>
  </si>
  <si>
    <t xml:space="preserve">fte teaching time</t>
  </si>
  <si>
    <t xml:space="preserve">Cover and E-Room</t>
  </si>
  <si>
    <t xml:space="preserve">Excess  </t>
  </si>
  <si>
    <t xml:space="preserve">FTE</t>
  </si>
  <si>
    <t xml:space="preserve">351.60 plus</t>
  </si>
  <si>
    <t xml:space="preserve">Management time</t>
  </si>
  <si>
    <t xml:space="preserve">Flexibility/Cover etc</t>
  </si>
  <si>
    <t xml:space="preserve">Excess </t>
  </si>
  <si>
    <t xml:space="preserve">Authority Formula Allocation</t>
  </si>
  <si>
    <t xml:space="preserve">Declared Excess</t>
  </si>
  <si>
    <t xml:space="preserve">(also includes 3 Probationers and Transition Teacher)</t>
  </si>
  <si>
    <t xml:space="preserve">2011-12</t>
  </si>
  <si>
    <t xml:space="preserve">Roll: 652</t>
  </si>
  <si>
    <t xml:space="preserve">Roll:112</t>
  </si>
  <si>
    <t xml:space="preserve">Ent</t>
  </si>
  <si>
    <t xml:space="preserve">Large S2 Cohort</t>
  </si>
  <si>
    <t xml:space="preserve">Elective</t>
  </si>
  <si>
    <t xml:space="preserve">Roll: 114</t>
  </si>
  <si>
    <t xml:space="preserve">French &amp; Forest</t>
  </si>
  <si>
    <t xml:space="preserve">Roll: 117</t>
  </si>
  <si>
    <t xml:space="preserve">Roll S5: 108</t>
  </si>
  <si>
    <t xml:space="preserve">Roll S6: 82</t>
  </si>
  <si>
    <t xml:space="preserve">S5/6: 190</t>
  </si>
  <si>
    <t xml:space="preserve">(Spectrum)</t>
  </si>
  <si>
    <t xml:space="preserve">321.60 plus</t>
  </si>
  <si>
    <t xml:space="preserve">Probationers required</t>
  </si>
  <si>
    <t xml:space="preserve">Excess</t>
  </si>
  <si>
    <t xml:space="preserve">(does not include additonal probationers)</t>
  </si>
  <si>
    <t xml:space="preserve">2012-2013</t>
  </si>
  <si>
    <t xml:space="preserve">Roll: 615</t>
  </si>
  <si>
    <t xml:space="preserve">Roll:95</t>
  </si>
  <si>
    <t xml:space="preserve">French</t>
  </si>
  <si>
    <t xml:space="preserve">ML &amp; Forest Schools</t>
  </si>
  <si>
    <t xml:space="preserve">SfW (school)</t>
  </si>
  <si>
    <t xml:space="preserve">Bio/Ch/Ph</t>
  </si>
  <si>
    <t xml:space="preserve">Bio/Ch/Ph/Core</t>
  </si>
  <si>
    <t xml:space="preserve">  </t>
  </si>
  <si>
    <t xml:space="preserve">MS</t>
  </si>
  <si>
    <t xml:space="preserve">Business St</t>
  </si>
  <si>
    <t xml:space="preserve">French&amp; Forest</t>
  </si>
  <si>
    <t xml:space="preserve">S5 Roll: 103</t>
  </si>
  <si>
    <t xml:space="preserve">S6 Roll: 72</t>
  </si>
  <si>
    <t xml:space="preserve">S5/6 Roll: 175</t>
  </si>
  <si>
    <t xml:space="preserve">(Fr and Sp)</t>
  </si>
  <si>
    <t xml:space="preserve">Delivered at College</t>
  </si>
  <si>
    <t xml:space="preserve">308.10 plus</t>
  </si>
  <si>
    <t xml:space="preserve">2013-2014</t>
  </si>
  <si>
    <t xml:space="preserve">Roll: 585</t>
  </si>
  <si>
    <t xml:space="preserve">Roll:97</t>
  </si>
  <si>
    <t xml:space="preserve">Large S4 Cohort</t>
  </si>
  <si>
    <t xml:space="preserve">RME (S4)</t>
  </si>
  <si>
    <t xml:space="preserve">Elective  </t>
  </si>
  <si>
    <t xml:space="preserve">College/SkillsforWork</t>
  </si>
  <si>
    <t xml:space="preserve">[4]</t>
  </si>
  <si>
    <t xml:space="preserve">Spanish</t>
  </si>
  <si>
    <t xml:space="preserve">Roll: 100</t>
  </si>
  <si>
    <t xml:space="preserve">Roll: 62</t>
  </si>
  <si>
    <t xml:space="preserve">Biology MER</t>
  </si>
  <si>
    <t xml:space="preserve">[5]</t>
  </si>
  <si>
    <t xml:space="preserve">204 plus</t>
  </si>
  <si>
    <t xml:space="preserve">2014-2015</t>
  </si>
  <si>
    <t xml:space="preserve">Roll: 546</t>
  </si>
  <si>
    <t xml:space="preserve">S1 Roll: 78</t>
  </si>
  <si>
    <t xml:space="preserve">S4 /5</t>
  </si>
  <si>
    <t xml:space="preserve">Roll S4:112</t>
  </si>
  <si>
    <t xml:space="preserve">Roll S5: 104</t>
  </si>
  <si>
    <t xml:space="preserve">S4-5: 216</t>
  </si>
  <si>
    <t xml:space="preserve">Elective S4  </t>
  </si>
  <si>
    <t xml:space="preserve">Elective  S5 </t>
  </si>
  <si>
    <t xml:space="preserve">H</t>
  </si>
  <si>
    <t xml:space="preserve">L 4/5</t>
  </si>
  <si>
    <t xml:space="preserve">H </t>
  </si>
  <si>
    <t xml:space="preserve">L4/5</t>
  </si>
  <si>
    <t xml:space="preserve">College</t>
  </si>
  <si>
    <t xml:space="preserve">H/AH</t>
  </si>
  <si>
    <t xml:space="preserve">H/L5</t>
  </si>
  <si>
    <t xml:space="preserve">S6</t>
  </si>
  <si>
    <t xml:space="preserve">Roll:60</t>
  </si>
  <si>
    <t xml:space="preserve">I2/H/AH</t>
  </si>
  <si>
    <t xml:space="preserve">I2/H</t>
  </si>
  <si>
    <t xml:space="preserve">Electives/SfW(SCH)</t>
  </si>
  <si>
    <t xml:space="preserve">283.80 plus</t>
  </si>
  <si>
    <t xml:space="preserve">2015-2016</t>
  </si>
  <si>
    <t xml:space="preserve">Roll: 531</t>
  </si>
  <si>
    <t xml:space="preserve">S1 Roll: 100</t>
  </si>
  <si>
    <t xml:space="preserve">S2 Roll: 78</t>
  </si>
  <si>
    <t xml:space="preserve">Roll: 97</t>
  </si>
  <si>
    <t xml:space="preserve">S4-6</t>
  </si>
  <si>
    <t xml:space="preserve">Roll S4:95</t>
  </si>
  <si>
    <t xml:space="preserve">Roll S5:98</t>
  </si>
  <si>
    <t xml:space="preserve">Roll S6:63</t>
  </si>
  <si>
    <t xml:space="preserve">S4-6: 256</t>
  </si>
  <si>
    <t xml:space="preserve">S4 - 6</t>
  </si>
  <si>
    <t xml:space="preserve">Electives/SfW</t>
  </si>
  <si>
    <t xml:space="preserve">295.80 plus</t>
  </si>
  <si>
    <t xml:space="preserve">2012-13</t>
  </si>
  <si>
    <t xml:space="preserve">2013-14</t>
  </si>
  <si>
    <t xml:space="preserve">2014-15</t>
  </si>
  <si>
    <t xml:space="preserve">2015-16</t>
  </si>
  <si>
    <t xml:space="preserve">F.T.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General"/>
    <numFmt numFmtId="168" formatCode="0.0"/>
    <numFmt numFmtId="169" formatCode=";;;"/>
    <numFmt numFmtId="170" formatCode="[$-409]d\-mmm"/>
  </numFmts>
  <fonts count="3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b val="true"/>
      <sz val="10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DD0806"/>
      <name val="Verdana"/>
      <family val="0"/>
    </font>
    <font>
      <b val="true"/>
      <sz val="12"/>
      <color rgb="FFFFFFFF"/>
      <name val="Verdana"/>
      <family val="0"/>
    </font>
    <font>
      <sz val="8"/>
      <name val="Verdana"/>
      <family val="0"/>
    </font>
    <font>
      <b val="true"/>
      <sz val="10"/>
      <color rgb="FFDD0806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10"/>
      <color rgb="FF3366FF"/>
      <name val="Verdana"/>
      <family val="0"/>
    </font>
    <font>
      <b val="true"/>
      <sz val="10"/>
      <color rgb="FF3366FF"/>
      <name val="Verdana"/>
      <family val="0"/>
    </font>
    <font>
      <b val="true"/>
      <sz val="11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Verdana"/>
      <family val="0"/>
    </font>
    <font>
      <sz val="10"/>
      <color rgb="FFDD0806"/>
      <name val="Verdana"/>
      <family val="2"/>
    </font>
    <font>
      <sz val="10"/>
      <color rgb="FFF20884"/>
      <name val="Verdan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FF9900"/>
        <bgColor rgb="FFFEA746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EA746"/>
        <bgColor rgb="FFFF99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1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1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11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1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3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1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1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7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4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11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1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1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1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1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1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EA7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4080</xdr:colOff>
      <xdr:row>233</xdr:row>
      <xdr:rowOff>0</xdr:rowOff>
    </xdr:from>
    <xdr:to>
      <xdr:col>13</xdr:col>
      <xdr:colOff>480240</xdr:colOff>
      <xdr:row>233</xdr:row>
      <xdr:rowOff>0</xdr:rowOff>
    </xdr:to>
    <xdr:sp>
      <xdr:nvSpPr>
        <xdr:cNvPr id="0" name="Line 2"/>
        <xdr:cNvSpPr/>
      </xdr:nvSpPr>
      <xdr:spPr>
        <a:xfrm flipH="1">
          <a:off x="11032200" y="38014200"/>
          <a:ext cx="326160" cy="0"/>
        </a:xfrm>
        <a:prstGeom prst="line">
          <a:avLst/>
        </a:prstGeom>
        <a:ln w="38160">
          <a:solidFill>
            <a:srgbClr val="f2088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4080</xdr:colOff>
      <xdr:row>233</xdr:row>
      <xdr:rowOff>0</xdr:rowOff>
    </xdr:from>
    <xdr:to>
      <xdr:col>13</xdr:col>
      <xdr:colOff>480240</xdr:colOff>
      <xdr:row>233</xdr:row>
      <xdr:rowOff>0</xdr:rowOff>
    </xdr:to>
    <xdr:sp>
      <xdr:nvSpPr>
        <xdr:cNvPr id="1" name="Line 3"/>
        <xdr:cNvSpPr/>
      </xdr:nvSpPr>
      <xdr:spPr>
        <a:xfrm flipH="1">
          <a:off x="11032200" y="38014200"/>
          <a:ext cx="326160" cy="0"/>
        </a:xfrm>
        <a:prstGeom prst="line">
          <a:avLst/>
        </a:prstGeom>
        <a:ln w="38160">
          <a:solidFill>
            <a:srgbClr val="f2088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3440</xdr:colOff>
      <xdr:row>181</xdr:row>
      <xdr:rowOff>0</xdr:rowOff>
    </xdr:from>
    <xdr:to>
      <xdr:col>8</xdr:col>
      <xdr:colOff>254520</xdr:colOff>
      <xdr:row>183</xdr:row>
      <xdr:rowOff>18720</xdr:rowOff>
    </xdr:to>
    <xdr:sp>
      <xdr:nvSpPr>
        <xdr:cNvPr id="2" name="Line 1"/>
        <xdr:cNvSpPr/>
      </xdr:nvSpPr>
      <xdr:spPr>
        <a:xfrm flipV="1">
          <a:off x="7552080" y="29575080"/>
          <a:ext cx="1080" cy="342720"/>
        </a:xfrm>
        <a:prstGeom prst="line">
          <a:avLst/>
        </a:prstGeom>
        <a:ln w="38160">
          <a:solidFill>
            <a:srgbClr val="f2088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000</xdr:colOff>
      <xdr:row>180</xdr:row>
      <xdr:rowOff>86040</xdr:rowOff>
    </xdr:from>
    <xdr:to>
      <xdr:col>8</xdr:col>
      <xdr:colOff>371520</xdr:colOff>
      <xdr:row>180</xdr:row>
      <xdr:rowOff>86040</xdr:rowOff>
    </xdr:to>
    <xdr:sp>
      <xdr:nvSpPr>
        <xdr:cNvPr id="3" name="Line 2"/>
        <xdr:cNvSpPr/>
      </xdr:nvSpPr>
      <xdr:spPr>
        <a:xfrm flipH="1">
          <a:off x="7343640" y="29499120"/>
          <a:ext cx="326520" cy="0"/>
        </a:xfrm>
        <a:prstGeom prst="line">
          <a:avLst/>
        </a:prstGeom>
        <a:ln w="38160">
          <a:solidFill>
            <a:srgbClr val="f2088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F140" activeCellId="0" sqref="F1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1" width="4.87"/>
    <col collapsed="false" customWidth="true" hidden="false" outlineLevel="0" max="3" min="3" style="0" width="18.25"/>
    <col collapsed="false" customWidth="true" hidden="false" outlineLevel="0" max="4" min="4" style="0" width="13.75"/>
    <col collapsed="false" customWidth="true" hidden="false" outlineLevel="0" max="5" min="5" style="0" width="19.37"/>
    <col collapsed="false" customWidth="true" hidden="false" outlineLevel="0" max="6" min="6" style="0" width="13.75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11.75"/>
    <col collapsed="false" customWidth="true" hidden="false" outlineLevel="0" max="10" min="10" style="0" width="8.99"/>
  </cols>
  <sheetData>
    <row r="1" customFormat="false" ht="16.5" hidden="false" customHeight="true" outlineLevel="0" collapsed="false">
      <c r="A1" s="2" t="s">
        <v>0</v>
      </c>
      <c r="B1" s="3"/>
      <c r="C1" s="4" t="s">
        <v>1</v>
      </c>
      <c r="D1" s="4"/>
      <c r="E1" s="5"/>
      <c r="F1" s="6" t="s">
        <v>2</v>
      </c>
      <c r="G1" s="7"/>
      <c r="H1" s="8" t="s">
        <v>3</v>
      </c>
      <c r="I1" s="8"/>
    </row>
    <row r="2" customFormat="false" ht="12.75" hidden="false" customHeight="false" outlineLevel="0" collapsed="false">
      <c r="A2" s="9"/>
      <c r="B2" s="10"/>
      <c r="C2" s="9"/>
      <c r="D2" s="9"/>
      <c r="E2" s="9"/>
      <c r="F2" s="9"/>
      <c r="G2" s="7"/>
      <c r="H2" s="7"/>
    </row>
    <row r="3" customFormat="false" ht="15" hidden="false" customHeight="false" outlineLevel="0" collapsed="false">
      <c r="A3" s="11" t="s">
        <v>4</v>
      </c>
      <c r="B3" s="11"/>
      <c r="C3" s="11"/>
      <c r="D3" s="11"/>
      <c r="E3" s="11"/>
      <c r="F3" s="11"/>
      <c r="G3" s="12"/>
      <c r="H3" s="7"/>
    </row>
    <row r="4" customFormat="false" ht="12.75" hidden="false" customHeight="false" outlineLevel="0" collapsed="false">
      <c r="A4" s="13" t="s">
        <v>5</v>
      </c>
      <c r="B4" s="14"/>
      <c r="C4" s="13" t="s">
        <v>6</v>
      </c>
      <c r="D4" s="13" t="s">
        <v>7</v>
      </c>
      <c r="E4" s="13" t="s">
        <v>8</v>
      </c>
      <c r="F4" s="13" t="s">
        <v>9</v>
      </c>
      <c r="G4" s="7"/>
      <c r="H4" s="7"/>
    </row>
    <row r="5" customFormat="false" ht="12.75" hidden="false" customHeight="false" outlineLevel="0" collapsed="false">
      <c r="A5" s="15"/>
      <c r="B5" s="16"/>
      <c r="C5" s="17"/>
      <c r="D5" s="17"/>
      <c r="E5" s="18" t="str">
        <f aca="false">IF(OR(ISBLANK(C5),ISBLANK(D5),EXACT(C5,"0"),EXACT(D5,"0"),ISNUMBER(FIND("[",C5)),ISNUMBER(FIND("[",D5))),"",C5*D5)</f>
        <v/>
      </c>
      <c r="F5" s="19" t="str">
        <f aca="false">IF(ISTEXT(E5),"",((E5/$J$7)+0.0046))</f>
        <v/>
      </c>
      <c r="G5" s="7"/>
      <c r="H5" s="7"/>
      <c r="I5" s="20" t="s">
        <v>10</v>
      </c>
      <c r="J5" s="0" t="n">
        <v>24</v>
      </c>
    </row>
    <row r="6" customFormat="false" ht="12.75" hidden="false" customHeight="false" outlineLevel="0" collapsed="false">
      <c r="A6" s="15" t="s">
        <v>11</v>
      </c>
      <c r="B6" s="21" t="s">
        <v>12</v>
      </c>
      <c r="C6" s="22" t="n">
        <v>4</v>
      </c>
      <c r="D6" s="22" t="n">
        <v>6</v>
      </c>
      <c r="E6" s="18" t="n">
        <f aca="false">IF(OR(ISBLANK(C6),ISBLANK(D6),EXACT(C6,"0"),EXACT(D6,"0"),ISNUMBER(FIND("[",C6)),ISNUMBER(FIND("[",D6))),"",C6*D6)</f>
        <v>24</v>
      </c>
      <c r="F6" s="19" t="n">
        <f aca="false">IF(ISTEXT(E6),"",((E6/$J$7)+0.0046))</f>
        <v>1.0046</v>
      </c>
      <c r="G6" s="7"/>
      <c r="H6" s="7"/>
      <c r="I6" s="23" t="s">
        <v>13</v>
      </c>
      <c r="J6" s="24" t="n">
        <v>0</v>
      </c>
    </row>
    <row r="7" customFormat="false" ht="12.75" hidden="false" customHeight="false" outlineLevel="0" collapsed="false">
      <c r="A7" s="15"/>
      <c r="B7" s="21" t="s">
        <v>14</v>
      </c>
      <c r="C7" s="22" t="n">
        <v>3</v>
      </c>
      <c r="D7" s="22" t="n">
        <v>4</v>
      </c>
      <c r="E7" s="18" t="n">
        <f aca="false">IF(OR(ISBLANK(C7),ISBLANK(D7),EXACT(C7,"0"),EXACT(D7,"0"),ISNUMBER(FIND("[",C7)),ISNUMBER(FIND("[",D7))),"",C7*D7)</f>
        <v>12</v>
      </c>
      <c r="F7" s="19" t="n">
        <f aca="false">IF(ISTEXT(E7),"",((E7/$J$7)+0.0046))</f>
        <v>0.5046</v>
      </c>
      <c r="G7" s="7"/>
      <c r="H7" s="7"/>
      <c r="I7" s="23" t="s">
        <v>15</v>
      </c>
      <c r="J7" s="0" t="n">
        <f aca="false">(J5-J6)</f>
        <v>24</v>
      </c>
    </row>
    <row r="8" customFormat="false" ht="12.75" hidden="false" customHeight="false" outlineLevel="0" collapsed="false">
      <c r="A8" s="15"/>
      <c r="B8" s="16"/>
      <c r="C8" s="22"/>
      <c r="D8" s="22"/>
      <c r="E8" s="18" t="str">
        <f aca="false">IF(OR(ISBLANK(C8),ISBLANK(D8),EXACT(C8,"0"),EXACT(D8,"0"),ISNUMBER(FIND("[",C8)),ISNUMBER(FIND("[",D8))),"",C8*D8)</f>
        <v/>
      </c>
      <c r="F8" s="19" t="str">
        <f aca="false">IF(ISTEXT(E8),"",((E8/$J$7)+0.0046))</f>
        <v/>
      </c>
      <c r="G8" s="7"/>
      <c r="H8" s="7"/>
    </row>
    <row r="9" customFormat="false" ht="12.75" hidden="false" customHeight="false" outlineLevel="0" collapsed="false">
      <c r="A9" s="15" t="s">
        <v>16</v>
      </c>
      <c r="B9" s="16"/>
      <c r="C9" s="22" t="n">
        <v>4</v>
      </c>
      <c r="D9" s="22" t="n">
        <v>6</v>
      </c>
      <c r="E9" s="18" t="n">
        <f aca="false">IF(OR(ISBLANK(C9),ISBLANK(D9),EXACT(C9,"0"),EXACT(D9,"0"),ISNUMBER(FIND("[",C9)),ISNUMBER(FIND("[",D9))),"",C9*D9)</f>
        <v>24</v>
      </c>
      <c r="F9" s="19" t="n">
        <f aca="false">IF(ISTEXT(E9),"",((E9/$J$7)+0.0046))</f>
        <v>1.0046</v>
      </c>
      <c r="G9" s="7"/>
      <c r="H9" s="7"/>
      <c r="I9" s="25" t="s">
        <v>17</v>
      </c>
      <c r="J9" s="1" t="n">
        <f aca="false">J7</f>
        <v>24</v>
      </c>
    </row>
    <row r="10" customFormat="false" ht="12.75" hidden="false" customHeight="false" outlineLevel="0" collapsed="false">
      <c r="A10" s="15"/>
      <c r="B10" s="16"/>
      <c r="C10" s="22"/>
      <c r="D10" s="22"/>
      <c r="E10" s="18" t="str">
        <f aca="false">IF(OR(ISBLANK(C10),ISBLANK(D10),EXACT(C10,"0"),EXACT(D10,"0"),ISNUMBER(FIND("[",C10)),ISNUMBER(FIND("[",D10))),"",C10*D10)</f>
        <v/>
      </c>
      <c r="F10" s="19" t="str">
        <f aca="false">IF(ISTEXT(E10),"",((E10/$J$7)+0.0046))</f>
        <v/>
      </c>
      <c r="G10" s="7"/>
      <c r="H10" s="7"/>
    </row>
    <row r="11" customFormat="false" ht="12.75" hidden="false" customHeight="false" outlineLevel="0" collapsed="false">
      <c r="A11" s="15" t="s">
        <v>18</v>
      </c>
      <c r="B11" s="16"/>
      <c r="C11" s="22" t="n">
        <v>3</v>
      </c>
      <c r="D11" s="22" t="n">
        <v>6</v>
      </c>
      <c r="E11" s="18" t="n">
        <f aca="false">IF(OR(ISBLANK(C11),ISBLANK(D11),EXACT(C11,"0"),EXACT(D11,"0"),ISNUMBER(FIND("[",C11)),ISNUMBER(FIND("[",D11))),"",C11*D11)</f>
        <v>18</v>
      </c>
      <c r="F11" s="19" t="n">
        <f aca="false">IF(ISTEXT(E11),"",((E11/$J$7)+0.0046))</f>
        <v>0.7546</v>
      </c>
      <c r="G11" s="7"/>
      <c r="H11" s="7"/>
    </row>
    <row r="12" customFormat="false" ht="12.75" hidden="false" customHeight="false" outlineLevel="0" collapsed="false">
      <c r="A12" s="26" t="s">
        <v>19</v>
      </c>
      <c r="B12" s="16"/>
      <c r="C12" s="22"/>
      <c r="D12" s="22"/>
      <c r="E12" s="18" t="str">
        <f aca="false">IF(OR(ISBLANK(C12),ISBLANK(D12),EXACT(C12,"0"),EXACT(D12,"0"),ISNUMBER(FIND("[",C12)),ISNUMBER(FIND("[",D12))),"",C12*D12)</f>
        <v/>
      </c>
      <c r="F12" s="19" t="str">
        <f aca="false">IF(ISTEXT(E12),"",((E12/$J$7)+0.0046))</f>
        <v/>
      </c>
      <c r="G12" s="7"/>
      <c r="H12" s="7"/>
    </row>
    <row r="13" customFormat="false" ht="12.75" hidden="false" customHeight="false" outlineLevel="0" collapsed="false">
      <c r="A13" s="26"/>
      <c r="B13" s="16"/>
      <c r="C13" s="22"/>
      <c r="D13" s="22"/>
      <c r="E13" s="18" t="str">
        <f aca="false">IF(OR(ISBLANK(C13),ISBLANK(D13),EXACT(C13,"0"),EXACT(D13,"0"),ISNUMBER(FIND("[",C13)),ISNUMBER(FIND("[",D13))),"",C13*D13)</f>
        <v/>
      </c>
      <c r="F13" s="19" t="str">
        <f aca="false">IF(ISTEXT(E13),"",((E13/$J$7)+0.0046))</f>
        <v/>
      </c>
      <c r="G13" s="7"/>
      <c r="H13" s="7" t="s">
        <v>20</v>
      </c>
    </row>
    <row r="14" customFormat="false" ht="12.75" hidden="false" customHeight="false" outlineLevel="0" collapsed="false">
      <c r="A14" s="15" t="s">
        <v>21</v>
      </c>
      <c r="B14" s="16"/>
      <c r="C14" s="22" t="n">
        <v>3</v>
      </c>
      <c r="D14" s="22" t="n">
        <v>4</v>
      </c>
      <c r="E14" s="18" t="n">
        <f aca="false">IF(OR(ISBLANK(C14),ISBLANK(D14),EXACT(C14,"0"),EXACT(D14,"0"),ISNUMBER(FIND("[",C14)),ISNUMBER(FIND("[",D14))),"",C14*D14)</f>
        <v>12</v>
      </c>
      <c r="F14" s="19" t="n">
        <f aca="false">IF(ISTEXT(E14),"",((E14/$J$7)+0.0046))</f>
        <v>0.5046</v>
      </c>
      <c r="G14" s="7"/>
      <c r="H14" s="7"/>
    </row>
    <row r="15" customFormat="false" ht="12.75" hidden="false" customHeight="false" outlineLevel="0" collapsed="false">
      <c r="A15" s="26" t="s">
        <v>22</v>
      </c>
      <c r="B15" s="16"/>
      <c r="C15" s="22"/>
      <c r="D15" s="22"/>
      <c r="E15" s="18" t="str">
        <f aca="false">IF(OR(ISBLANK(C15),ISBLANK(D15),EXACT(C15,"0"),EXACT(D15,"0"),ISNUMBER(FIND("[",C15)),ISNUMBER(FIND("[",D15))),"",C15*D15)</f>
        <v/>
      </c>
      <c r="F15" s="19" t="str">
        <f aca="false">IF(ISTEXT(E15),"",((E15/$J$7)+0.0046))</f>
        <v/>
      </c>
      <c r="G15" s="7"/>
      <c r="H15" s="7"/>
    </row>
    <row r="16" customFormat="false" ht="12.75" hidden="false" customHeight="false" outlineLevel="0" collapsed="false">
      <c r="A16" s="26"/>
      <c r="B16" s="16"/>
      <c r="C16" s="22"/>
      <c r="D16" s="22"/>
      <c r="E16" s="18" t="str">
        <f aca="false">IF(OR(ISBLANK(C16),ISBLANK(D16),EXACT(C16,"0"),EXACT(D16,"0"),ISNUMBER(FIND("[",C16)),ISNUMBER(FIND("[",D16))),"",C16*D16)</f>
        <v/>
      </c>
      <c r="F16" s="19" t="str">
        <f aca="false">IF(ISTEXT(E16),"",((E16/$J$7)+0.0046))</f>
        <v/>
      </c>
      <c r="G16" s="7"/>
      <c r="H16" s="7"/>
    </row>
    <row r="17" customFormat="false" ht="12.75" hidden="false" customHeight="false" outlineLevel="0" collapsed="false">
      <c r="A17" s="15" t="s">
        <v>23</v>
      </c>
      <c r="B17" s="21" t="s">
        <v>24</v>
      </c>
      <c r="C17" s="22" t="n">
        <v>2</v>
      </c>
      <c r="D17" s="22" t="n">
        <v>6</v>
      </c>
      <c r="E17" s="18" t="n">
        <f aca="false">IF(OR(ISBLANK(C17),ISBLANK(D17),EXACT(C17,"0"),EXACT(D17,"0"),ISNUMBER(FIND("[",C17)),ISNUMBER(FIND("[",D17))),"",C17*D17)</f>
        <v>12</v>
      </c>
      <c r="F17" s="19" t="n">
        <f aca="false">IF(ISTEXT(E17),"",((E17/$J$7)+0.0046))</f>
        <v>0.5046</v>
      </c>
      <c r="G17" s="7"/>
      <c r="H17" s="7"/>
    </row>
    <row r="18" customFormat="false" ht="12.75" hidden="false" customHeight="false" outlineLevel="0" collapsed="false">
      <c r="A18" s="26"/>
      <c r="B18" s="21" t="s">
        <v>25</v>
      </c>
      <c r="C18" s="22" t="n">
        <v>2</v>
      </c>
      <c r="D18" s="22" t="n">
        <v>6</v>
      </c>
      <c r="E18" s="18" t="n">
        <f aca="false">IF(OR(ISBLANK(C18),ISBLANK(D18),EXACT(C18,"0"),EXACT(D18,"0"),ISNUMBER(FIND("[",C18)),ISNUMBER(FIND("[",D18))),"",C18*D18)</f>
        <v>12</v>
      </c>
      <c r="F18" s="19" t="n">
        <f aca="false">IF(ISTEXT(E18),"",((E18/$J$7)+0.0046))</f>
        <v>0.5046</v>
      </c>
      <c r="G18" s="7"/>
      <c r="H18" s="7"/>
    </row>
    <row r="19" customFormat="false" ht="12.75" hidden="false" customHeight="false" outlineLevel="0" collapsed="false">
      <c r="A19" s="26"/>
      <c r="B19" s="16"/>
      <c r="C19" s="22"/>
      <c r="D19" s="22"/>
      <c r="E19" s="18" t="str">
        <f aca="false">IF(OR(ISBLANK(C19),ISBLANK(D19),EXACT(C19,"0"),EXACT(D19,"0"),ISNUMBER(FIND("[",C19)),ISNUMBER(FIND("[",D19))),"",C19*D19)</f>
        <v/>
      </c>
      <c r="F19" s="19" t="str">
        <f aca="false">IF(ISTEXT(E19),"",((E19/$J$7)+0.0046))</f>
        <v/>
      </c>
      <c r="G19" s="7"/>
      <c r="H19" s="7"/>
    </row>
    <row r="20" customFormat="false" ht="12.75" hidden="false" customHeight="false" outlineLevel="0" collapsed="false">
      <c r="A20" s="15" t="s">
        <v>26</v>
      </c>
      <c r="B20" s="21" t="s">
        <v>27</v>
      </c>
      <c r="C20" s="22" t="n">
        <v>2</v>
      </c>
      <c r="D20" s="22" t="n">
        <v>6</v>
      </c>
      <c r="E20" s="18" t="n">
        <f aca="false">IF(OR(ISBLANK(C20),ISBLANK(D20),EXACT(C20,"0"),EXACT(D20,"0"),ISNUMBER(FIND("[",C20)),ISNUMBER(FIND("[",D20))),"",C20*D20)</f>
        <v>12</v>
      </c>
      <c r="F20" s="19" t="n">
        <f aca="false">IF(ISTEXT(E20),"",((E20/$J$7)+0.0046))</f>
        <v>0.5046</v>
      </c>
      <c r="G20" s="7"/>
      <c r="H20" s="7"/>
    </row>
    <row r="21" customFormat="false" ht="12.75" hidden="false" customHeight="false" outlineLevel="0" collapsed="false">
      <c r="A21" s="26"/>
      <c r="B21" s="21" t="s">
        <v>28</v>
      </c>
      <c r="C21" s="22" t="n">
        <v>2</v>
      </c>
      <c r="D21" s="22" t="n">
        <v>6</v>
      </c>
      <c r="E21" s="18" t="n">
        <f aca="false">IF(OR(ISBLANK(C21),ISBLANK(D21),EXACT(C21,"0"),EXACT(D21,"0"),ISNUMBER(FIND("[",C21)),ISNUMBER(FIND("[",D21))),"",C21*D21)</f>
        <v>12</v>
      </c>
      <c r="F21" s="19" t="n">
        <f aca="false">IF(ISTEXT(E21),"",((E21/$J$7)+0.0046))</f>
        <v>0.5046</v>
      </c>
      <c r="G21" s="7"/>
      <c r="H21" s="7"/>
    </row>
    <row r="22" customFormat="false" ht="12.75" hidden="false" customHeight="false" outlineLevel="0" collapsed="false">
      <c r="A22" s="15" t="s">
        <v>29</v>
      </c>
      <c r="B22" s="21" t="s">
        <v>30</v>
      </c>
      <c r="C22" s="22" t="n">
        <v>1</v>
      </c>
      <c r="D22" s="22" t="n">
        <v>6</v>
      </c>
      <c r="E22" s="18" t="n">
        <f aca="false">IF(OR(ISBLANK(C22),ISBLANK(D22),EXACT(C22,"0"),EXACT(D22,"0"),ISNUMBER(FIND("[",C22)),ISNUMBER(FIND("[",D22))),"",C22*D22)</f>
        <v>6</v>
      </c>
      <c r="F22" s="19" t="n">
        <f aca="false">IF(ISTEXT(E22),"",((E22/$J$7)+0.0046))</f>
        <v>0.2546</v>
      </c>
      <c r="G22" s="7"/>
      <c r="H22" s="7"/>
    </row>
    <row r="23" customFormat="false" ht="12.75" hidden="false" customHeight="false" outlineLevel="0" collapsed="false">
      <c r="A23" s="15"/>
      <c r="B23" s="21"/>
      <c r="C23" s="22"/>
      <c r="D23" s="22"/>
      <c r="E23" s="18"/>
      <c r="F23" s="19"/>
      <c r="G23" s="7"/>
      <c r="H23" s="7"/>
    </row>
    <row r="24" customFormat="false" ht="12.75" hidden="false" customHeight="false" outlineLevel="0" collapsed="false">
      <c r="A24" s="26"/>
      <c r="B24" s="16"/>
      <c r="C24" s="22"/>
      <c r="D24" s="22"/>
      <c r="E24" s="18" t="str">
        <f aca="false">IF(OR(ISBLANK(C24),ISBLANK(D24),EXACT(C24,"0"),EXACT(D24,"0"),ISNUMBER(FIND("[",C24)),ISNUMBER(FIND("[",D24))),"",C24*D24)</f>
        <v/>
      </c>
      <c r="F24" s="19" t="str">
        <f aca="false">IF(ISTEXT(E24),"",((E24/$J$7)+0.0046))</f>
        <v/>
      </c>
      <c r="G24" s="7"/>
      <c r="H24" s="7"/>
    </row>
    <row r="25" customFormat="false" ht="12.75" hidden="false" customHeight="false" outlineLevel="0" collapsed="false">
      <c r="A25" s="15" t="s">
        <v>31</v>
      </c>
      <c r="B25" s="16" t="s">
        <v>32</v>
      </c>
      <c r="C25" s="22" t="n">
        <v>2</v>
      </c>
      <c r="D25" s="22" t="n">
        <v>4</v>
      </c>
      <c r="E25" s="18" t="n">
        <f aca="false">IF(OR(ISBLANK(C25),ISBLANK(D25),EXACT(C25,"0"),EXACT(D25,"0"),ISNUMBER(FIND("[",C25)),ISNUMBER(FIND("[",D25))),"",C25*D25)</f>
        <v>8</v>
      </c>
      <c r="F25" s="19" t="n">
        <f aca="false">IF(ISTEXT(E25),"",((E25/$J$7)+0.0046))</f>
        <v>0.337933333333333</v>
      </c>
      <c r="G25" s="7"/>
      <c r="H25" s="7"/>
    </row>
    <row r="26" customFormat="false" ht="12.75" hidden="false" customHeight="false" outlineLevel="0" collapsed="false">
      <c r="A26" s="15"/>
      <c r="B26" s="16"/>
      <c r="C26" s="22"/>
      <c r="D26" s="22"/>
      <c r="E26" s="18" t="str">
        <f aca="false">IF(OR(ISBLANK(C26),ISBLANK(D26),EXACT(C26,"0"),EXACT(D26,"0"),ISNUMBER(FIND("[",C26)),ISNUMBER(FIND("[",D26))),"",C26*D26)</f>
        <v/>
      </c>
      <c r="F26" s="19" t="str">
        <f aca="false">IF(ISTEXT(E26),"",((E26/$J$7)+0.0046))</f>
        <v/>
      </c>
      <c r="G26" s="7"/>
      <c r="H26" s="7"/>
    </row>
    <row r="27" customFormat="false" ht="12.75" hidden="false" customHeight="false" outlineLevel="0" collapsed="false">
      <c r="A27" s="15" t="s">
        <v>33</v>
      </c>
      <c r="B27" s="16" t="s">
        <v>34</v>
      </c>
      <c r="C27" s="22" t="n">
        <v>1</v>
      </c>
      <c r="D27" s="22" t="n">
        <v>4</v>
      </c>
      <c r="E27" s="18" t="n">
        <f aca="false">IF(OR(ISBLANK(C27),ISBLANK(D27),EXACT(C27,"0"),EXACT(D27,"0"),ISNUMBER(FIND("[",C27)),ISNUMBER(FIND("[",D27))),"",C27*D27)</f>
        <v>4</v>
      </c>
      <c r="F27" s="19" t="n">
        <f aca="false">IF(ISTEXT(E27),"",((E27/$J$7)+0.0046))</f>
        <v>0.171266666666667</v>
      </c>
      <c r="G27" s="7"/>
      <c r="H27" s="7"/>
    </row>
    <row r="28" customFormat="false" ht="12.75" hidden="false" customHeight="false" outlineLevel="0" collapsed="false">
      <c r="A28" s="15"/>
      <c r="B28" s="16" t="s">
        <v>35</v>
      </c>
      <c r="C28" s="22" t="n">
        <v>1</v>
      </c>
      <c r="D28" s="22" t="n">
        <v>6</v>
      </c>
      <c r="E28" s="18" t="n">
        <f aca="false">IF(OR(ISBLANK(C28),ISBLANK(D28),EXACT(C28,"0"),EXACT(D28,"0"),ISNUMBER(FIND("[",C28)),ISNUMBER(FIND("[",D28))),"",C28*D28)</f>
        <v>6</v>
      </c>
      <c r="F28" s="19" t="n">
        <f aca="false">IF(ISTEXT(E28),"",((E28/$J$7)+0.0046))</f>
        <v>0.2546</v>
      </c>
      <c r="G28" s="7"/>
      <c r="H28" s="7"/>
    </row>
    <row r="29" customFormat="false" ht="12.75" hidden="false" customHeight="false" outlineLevel="0" collapsed="false">
      <c r="A29" s="15"/>
      <c r="B29" s="16"/>
      <c r="C29" s="22"/>
      <c r="D29" s="22"/>
      <c r="E29" s="18" t="str">
        <f aca="false">IF(OR(ISBLANK(C29),ISBLANK(D29),EXACT(C29,"0"),EXACT(D29,"0"),ISNUMBER(FIND("[",C29)),ISNUMBER(FIND("[",D29))),"",C29*D29)</f>
        <v/>
      </c>
      <c r="F29" s="19" t="str">
        <f aca="false">IF(ISTEXT(E29),"",((E29/$J$7)+0.0046))</f>
        <v/>
      </c>
      <c r="G29" s="7"/>
      <c r="H29" s="7"/>
    </row>
    <row r="30" customFormat="false" ht="13.5" hidden="false" customHeight="false" outlineLevel="0" collapsed="false">
      <c r="A30" s="27"/>
      <c r="B30" s="28"/>
      <c r="C30" s="29"/>
      <c r="D30" s="29"/>
      <c r="E30" s="30" t="str">
        <f aca="false">IF(OR(ISBLANK(C30),ISBLANK(D30),EXACT(C30,"0"),EXACT(D30,"0"),ISNUMBER(FIND("[",C30)),ISNUMBER(FIND("[",D30))),"",C30*D30)</f>
        <v/>
      </c>
      <c r="F30" s="31" t="str">
        <f aca="false">IF(ISTEXT(E30),"",((E30/$J$7)+0.0046))</f>
        <v/>
      </c>
      <c r="G30" s="7"/>
      <c r="H30" s="7"/>
    </row>
    <row r="31" customFormat="false" ht="13.5" hidden="false" customHeight="false" outlineLevel="0" collapsed="false">
      <c r="A31" s="32" t="s">
        <v>36</v>
      </c>
      <c r="B31" s="33"/>
      <c r="C31" s="34" t="n">
        <f aca="false">SUM(C5:C30)</f>
        <v>30</v>
      </c>
      <c r="D31" s="34" t="n">
        <f aca="false">SUM(D5:D30)</f>
        <v>70</v>
      </c>
      <c r="E31" s="34" t="n">
        <f aca="false">SUM(E5:E30)</f>
        <v>162</v>
      </c>
      <c r="F31" s="35" t="n">
        <f aca="false">E31/24</f>
        <v>6.75</v>
      </c>
      <c r="G31" s="7"/>
      <c r="H31" s="7"/>
    </row>
    <row r="32" customFormat="false" ht="12.75" hidden="false" customHeight="false" outlineLevel="0" collapsed="false">
      <c r="A32" s="36"/>
      <c r="C32" s="25"/>
      <c r="G32" s="7"/>
      <c r="H32" s="7"/>
    </row>
    <row r="33" customFormat="false" ht="15" hidden="false" customHeight="false" outlineLevel="0" collapsed="false">
      <c r="A33" s="37" t="s">
        <v>37</v>
      </c>
      <c r="B33" s="37"/>
      <c r="C33" s="37"/>
      <c r="D33" s="37"/>
      <c r="E33" s="37"/>
      <c r="F33" s="37"/>
      <c r="G33" s="7"/>
      <c r="H33" s="7"/>
    </row>
    <row r="34" customFormat="false" ht="12.75" hidden="false" customHeight="false" outlineLevel="0" collapsed="false">
      <c r="A34" s="38" t="s">
        <v>5</v>
      </c>
      <c r="B34" s="39"/>
      <c r="C34" s="38" t="s">
        <v>38</v>
      </c>
      <c r="D34" s="38" t="s">
        <v>7</v>
      </c>
      <c r="E34" s="38" t="s">
        <v>8</v>
      </c>
      <c r="F34" s="38" t="s">
        <v>9</v>
      </c>
      <c r="G34" s="7"/>
      <c r="H34" s="7"/>
    </row>
    <row r="35" customFormat="false" ht="12.75" hidden="false" customHeight="false" outlineLevel="0" collapsed="false">
      <c r="A35" s="40"/>
      <c r="B35" s="41"/>
      <c r="C35" s="42"/>
      <c r="D35" s="42"/>
      <c r="E35" s="43" t="str">
        <f aca="false">IF(OR(ISBLANK(C35),ISBLANK(D35),EXACT(C35,"0"),EXACT(D35,"0"),ISNUMBER(FIND("[",C35)),ISNUMBER(FIND("[",D35))),"",C35*D35)</f>
        <v/>
      </c>
      <c r="F35" s="44" t="str">
        <f aca="false">IF(ISTEXT(E35),"",((E35/$J$7)+0.0046))</f>
        <v/>
      </c>
      <c r="G35" s="7"/>
      <c r="H35" s="7"/>
    </row>
    <row r="36" customFormat="false" ht="12.75" hidden="false" customHeight="false" outlineLevel="0" collapsed="false">
      <c r="A36" s="40" t="s">
        <v>11</v>
      </c>
      <c r="B36" s="45" t="s">
        <v>12</v>
      </c>
      <c r="C36" s="46" t="n">
        <v>4</v>
      </c>
      <c r="D36" s="46" t="n">
        <v>6</v>
      </c>
      <c r="E36" s="43" t="n">
        <f aca="false">IF(OR(ISBLANK(C36),ISBLANK(D36),EXACT(C36,"0"),EXACT(D36,"0"),ISNUMBER(FIND("[",C36)),ISNUMBER(FIND("[",D36))),"",C36*D36)</f>
        <v>24</v>
      </c>
      <c r="F36" s="44" t="n">
        <f aca="false">IF(ISTEXT(E36),"",((E36/$J$7)+0.0046))</f>
        <v>1.0046</v>
      </c>
      <c r="G36" s="7"/>
      <c r="H36" s="7" t="s">
        <v>39</v>
      </c>
    </row>
    <row r="37" customFormat="false" ht="12.75" hidden="false" customHeight="false" outlineLevel="0" collapsed="false">
      <c r="A37" s="40"/>
      <c r="B37" s="45" t="s">
        <v>40</v>
      </c>
      <c r="C37" s="46" t="n">
        <v>3</v>
      </c>
      <c r="D37" s="46" t="n">
        <v>4</v>
      </c>
      <c r="E37" s="43" t="n">
        <f aca="false">IF(OR(ISBLANK(C37),ISBLANK(D37),EXACT(C37,"0"),EXACT(D37,"0"),ISNUMBER(FIND("[",C37)),ISNUMBER(FIND("[",D37))),"",C37*D37)</f>
        <v>12</v>
      </c>
      <c r="F37" s="44" t="n">
        <f aca="false">IF(ISTEXT(E37),"",((E37/$J$7)+0.0046))</f>
        <v>0.5046</v>
      </c>
      <c r="G37" s="7"/>
      <c r="H37" s="7"/>
    </row>
    <row r="38" customFormat="false" ht="12.75" hidden="false" customHeight="false" outlineLevel="0" collapsed="false">
      <c r="A38" s="40"/>
      <c r="B38" s="41"/>
      <c r="C38" s="46"/>
      <c r="D38" s="46"/>
      <c r="E38" s="43" t="str">
        <f aca="false">IF(OR(ISBLANK(C38),ISBLANK(D38),EXACT(C38,"0"),EXACT(D38,"0"),ISNUMBER(FIND("[",C38)),ISNUMBER(FIND("[",D38))),"",C38*D38)</f>
        <v/>
      </c>
      <c r="F38" s="44" t="str">
        <f aca="false">IF(ISTEXT(E38),"",((E38/$J$7)+0.0046))</f>
        <v/>
      </c>
      <c r="G38" s="7"/>
      <c r="H38" s="7"/>
    </row>
    <row r="39" customFormat="false" ht="12.75" hidden="false" customHeight="false" outlineLevel="0" collapsed="false">
      <c r="A39" s="40" t="s">
        <v>16</v>
      </c>
      <c r="B39" s="41"/>
      <c r="C39" s="46" t="n">
        <v>4</v>
      </c>
      <c r="D39" s="46" t="n">
        <v>6</v>
      </c>
      <c r="E39" s="43" t="n">
        <f aca="false">IF(OR(ISBLANK(C39),ISBLANK(D39),EXACT(C39,"0"),EXACT(D39,"0"),ISNUMBER(FIND("[",C39)),ISNUMBER(FIND("[",D39))),"",C39*D39)</f>
        <v>24</v>
      </c>
      <c r="F39" s="44" t="n">
        <f aca="false">IF(ISTEXT(E39),"",((E39/$J$7)+0.0046))</f>
        <v>1.0046</v>
      </c>
      <c r="G39" s="7"/>
      <c r="H39" s="7"/>
    </row>
    <row r="40" customFormat="false" ht="12.75" hidden="false" customHeight="false" outlineLevel="0" collapsed="false">
      <c r="A40" s="40"/>
      <c r="B40" s="41"/>
      <c r="C40" s="46"/>
      <c r="D40" s="46"/>
      <c r="E40" s="43" t="str">
        <f aca="false">IF(OR(ISBLANK(C40),ISBLANK(D40),EXACT(C40,"0"),EXACT(D40,"0"),ISNUMBER(FIND("[",C40)),ISNUMBER(FIND("[",D40))),"",C40*D40)</f>
        <v/>
      </c>
      <c r="F40" s="44" t="str">
        <f aca="false">IF(ISTEXT(E40),"",((E40/$J$7)+0.0046))</f>
        <v/>
      </c>
      <c r="G40" s="7"/>
      <c r="H40" s="7"/>
    </row>
    <row r="41" customFormat="false" ht="12.75" hidden="false" customHeight="false" outlineLevel="0" collapsed="false">
      <c r="A41" s="40" t="s">
        <v>18</v>
      </c>
      <c r="B41" s="41"/>
      <c r="C41" s="46" t="n">
        <v>3</v>
      </c>
      <c r="D41" s="46" t="n">
        <v>6</v>
      </c>
      <c r="E41" s="43" t="n">
        <f aca="false">IF(OR(ISBLANK(C41),ISBLANK(D41),EXACT(C41,"0"),EXACT(D41,"0"),ISNUMBER(FIND("[",C41)),ISNUMBER(FIND("[",D41))),"",C41*D41)</f>
        <v>18</v>
      </c>
      <c r="F41" s="44" t="n">
        <f aca="false">IF(ISTEXT(E41),"",((E41/$J$7)+0.0046))</f>
        <v>0.7546</v>
      </c>
      <c r="G41" s="7"/>
      <c r="H41" s="7"/>
    </row>
    <row r="42" customFormat="false" ht="12.75" hidden="false" customHeight="false" outlineLevel="0" collapsed="false">
      <c r="A42" s="47" t="s">
        <v>19</v>
      </c>
      <c r="B42" s="41"/>
      <c r="C42" s="46"/>
      <c r="D42" s="46"/>
      <c r="E42" s="43" t="str">
        <f aca="false">IF(OR(ISBLANK(C42),ISBLANK(D42),EXACT(C42,"0"),EXACT(D42,"0"),ISNUMBER(FIND("[",C42)),ISNUMBER(FIND("[",D42))),"",C42*D42)</f>
        <v/>
      </c>
      <c r="F42" s="44" t="str">
        <f aca="false">IF(ISTEXT(E42),"",((E42/$J$7)+0.0046))</f>
        <v/>
      </c>
      <c r="G42" s="7"/>
      <c r="H42" s="7"/>
    </row>
    <row r="43" customFormat="false" ht="12.75" hidden="false" customHeight="false" outlineLevel="0" collapsed="false">
      <c r="A43" s="47"/>
      <c r="B43" s="41"/>
      <c r="C43" s="46"/>
      <c r="D43" s="46"/>
      <c r="E43" s="43" t="str">
        <f aca="false">IF(OR(ISBLANK(C43),ISBLANK(D43),EXACT(C43,"0"),EXACT(D43,"0"),ISNUMBER(FIND("[",C43)),ISNUMBER(FIND("[",D43))),"",C43*D43)</f>
        <v/>
      </c>
      <c r="F43" s="44" t="str">
        <f aca="false">IF(ISTEXT(E43),"",((E43/$J$7)+0.0046))</f>
        <v/>
      </c>
      <c r="G43" s="7"/>
      <c r="H43" s="7"/>
    </row>
    <row r="44" customFormat="false" ht="12.75" hidden="false" customHeight="false" outlineLevel="0" collapsed="false">
      <c r="A44" s="40" t="s">
        <v>21</v>
      </c>
      <c r="B44" s="41"/>
      <c r="C44" s="46" t="n">
        <v>3</v>
      </c>
      <c r="D44" s="46" t="n">
        <v>6</v>
      </c>
      <c r="E44" s="43" t="n">
        <f aca="false">IF(OR(ISBLANK(C44),ISBLANK(D44),EXACT(C44,"0"),EXACT(D44,"0"),ISNUMBER(FIND("[",C44)),ISNUMBER(FIND("[",D44))),"",C44*D44)</f>
        <v>18</v>
      </c>
      <c r="F44" s="44" t="n">
        <f aca="false">IF(ISTEXT(E44),"",((E44/$J$7)+0.0046))</f>
        <v>0.7546</v>
      </c>
      <c r="G44" s="7"/>
      <c r="H44" s="7"/>
    </row>
    <row r="45" customFormat="false" ht="12.75" hidden="false" customHeight="false" outlineLevel="0" collapsed="false">
      <c r="A45" s="47" t="s">
        <v>22</v>
      </c>
      <c r="B45" s="41"/>
      <c r="C45" s="46"/>
      <c r="D45" s="46"/>
      <c r="E45" s="43" t="str">
        <f aca="false">IF(OR(ISBLANK(C45),ISBLANK(D45),EXACT(C45,"0"),EXACT(D45,"0"),ISNUMBER(FIND("[",C45)),ISNUMBER(FIND("[",D45))),"",C45*D45)</f>
        <v/>
      </c>
      <c r="F45" s="44" t="str">
        <f aca="false">IF(ISTEXT(E45),"",((E45/$J$7)+0.0046))</f>
        <v/>
      </c>
      <c r="G45" s="7"/>
      <c r="H45" s="7"/>
    </row>
    <row r="46" customFormat="false" ht="12.75" hidden="false" customHeight="false" outlineLevel="0" collapsed="false">
      <c r="A46" s="47"/>
      <c r="B46" s="41"/>
      <c r="C46" s="46"/>
      <c r="D46" s="46"/>
      <c r="E46" s="43" t="str">
        <f aca="false">IF(OR(ISBLANK(C46),ISBLANK(D46),EXACT(C46,"0"),EXACT(D46,"0"),ISNUMBER(FIND("[",C46)),ISNUMBER(FIND("[",D46))),"",C46*D46)</f>
        <v/>
      </c>
      <c r="F46" s="44" t="str">
        <f aca="false">IF(ISTEXT(E46),"",((E46/$J$7)+0.0046))</f>
        <v/>
      </c>
      <c r="G46" s="7"/>
      <c r="H46" s="7"/>
    </row>
    <row r="47" customFormat="false" ht="12.75" hidden="false" customHeight="false" outlineLevel="0" collapsed="false">
      <c r="A47" s="40" t="s">
        <v>23</v>
      </c>
      <c r="B47" s="45" t="s">
        <v>24</v>
      </c>
      <c r="C47" s="46" t="n">
        <v>1</v>
      </c>
      <c r="D47" s="46" t="n">
        <v>6</v>
      </c>
      <c r="E47" s="43" t="n">
        <f aca="false">IF(OR(ISBLANK(C47),ISBLANK(D47),EXACT(C47,"0"),EXACT(D47,"0"),ISNUMBER(FIND("[",C47)),ISNUMBER(FIND("[",D47))),"",C47*D47)</f>
        <v>6</v>
      </c>
      <c r="F47" s="44" t="n">
        <f aca="false">IF(ISTEXT(E47),"",((E47/$J$7)+0.0046))</f>
        <v>0.2546</v>
      </c>
      <c r="G47" s="7"/>
      <c r="H47" s="7"/>
    </row>
    <row r="48" customFormat="false" ht="12.75" hidden="false" customHeight="false" outlineLevel="0" collapsed="false">
      <c r="A48" s="47" t="s">
        <v>29</v>
      </c>
      <c r="B48" s="45" t="s">
        <v>25</v>
      </c>
      <c r="C48" s="46" t="n">
        <v>1</v>
      </c>
      <c r="D48" s="46" t="n">
        <v>6</v>
      </c>
      <c r="E48" s="43" t="n">
        <f aca="false">IF(OR(ISBLANK(C48),ISBLANK(D48),EXACT(C48,"0"),EXACT(D48,"0"),ISNUMBER(FIND("[",C48)),ISNUMBER(FIND("[",D48))),"",C48*D48)</f>
        <v>6</v>
      </c>
      <c r="F48" s="44" t="n">
        <f aca="false">IF(ISTEXT(E48),"",((E48/$J$7)+0.0046))</f>
        <v>0.2546</v>
      </c>
      <c r="G48" s="7"/>
      <c r="H48" s="7"/>
    </row>
    <row r="49" customFormat="false" ht="12.75" hidden="false" customHeight="false" outlineLevel="0" collapsed="false">
      <c r="A49" s="47"/>
      <c r="B49" s="41"/>
      <c r="C49" s="46"/>
      <c r="D49" s="46"/>
      <c r="E49" s="43" t="str">
        <f aca="false">IF(OR(ISBLANK(C49),ISBLANK(D49),EXACT(C49,"0"),EXACT(D49,"0"),ISNUMBER(FIND("[",C49)),ISNUMBER(FIND("[",D49))),"",C49*D49)</f>
        <v/>
      </c>
      <c r="F49" s="44" t="str">
        <f aca="false">IF(ISTEXT(E49),"",((E49/$J$7)+0.0046))</f>
        <v/>
      </c>
      <c r="G49" s="7"/>
      <c r="H49" s="7"/>
    </row>
    <row r="50" customFormat="false" ht="12.75" hidden="false" customHeight="false" outlineLevel="0" collapsed="false">
      <c r="A50" s="40" t="s">
        <v>26</v>
      </c>
      <c r="B50" s="41" t="s">
        <v>41</v>
      </c>
      <c r="C50" s="46" t="n">
        <v>2</v>
      </c>
      <c r="D50" s="46" t="n">
        <v>6</v>
      </c>
      <c r="E50" s="43" t="n">
        <f aca="false">IF(OR(ISBLANK(C50),ISBLANK(D50),EXACT(C50,"0"),EXACT(D50,"0"),ISNUMBER(FIND("[",C50)),ISNUMBER(FIND("[",D50))),"",C50*D50)</f>
        <v>12</v>
      </c>
      <c r="F50" s="44" t="n">
        <f aca="false">IF(ISTEXT(E50),"",((E50/$J$7)+0.0046))</f>
        <v>0.5046</v>
      </c>
      <c r="G50" s="7"/>
      <c r="H50" s="7"/>
    </row>
    <row r="51" customFormat="false" ht="12.75" hidden="false" customHeight="false" outlineLevel="0" collapsed="false">
      <c r="A51" s="47"/>
      <c r="B51" s="41" t="s">
        <v>28</v>
      </c>
      <c r="C51" s="46" t="n">
        <v>2</v>
      </c>
      <c r="D51" s="46" t="n">
        <v>6</v>
      </c>
      <c r="E51" s="43" t="n">
        <f aca="false">IF(OR(ISBLANK(C51),ISBLANK(D51),EXACT(C51,"0"),EXACT(D51,"0"),ISNUMBER(FIND("[",C51)),ISNUMBER(FIND("[",D51))),"",C51*D51)</f>
        <v>12</v>
      </c>
      <c r="F51" s="44" t="n">
        <f aca="false">IF(ISTEXT(E51),"",((E51/$J$7)+0.0046))</f>
        <v>0.5046</v>
      </c>
      <c r="G51" s="7"/>
      <c r="H51" s="7"/>
    </row>
    <row r="52" customFormat="false" ht="12.75" hidden="false" customHeight="false" outlineLevel="0" collapsed="false">
      <c r="A52" s="40"/>
      <c r="B52" s="41" t="s">
        <v>42</v>
      </c>
      <c r="C52" s="46" t="n">
        <v>1</v>
      </c>
      <c r="D52" s="46" t="n">
        <v>6</v>
      </c>
      <c r="E52" s="43" t="n">
        <f aca="false">IF(OR(ISBLANK(C52),ISBLANK(D52),EXACT(C52,"0"),EXACT(D52,"0"),ISNUMBER(FIND("[",C52)),ISNUMBER(FIND("[",D52))),"",C52*D52)</f>
        <v>6</v>
      </c>
      <c r="F52" s="44" t="n">
        <f aca="false">IF(ISTEXT(E52),"",((E52/$J$7)+0.0046))</f>
        <v>0.2546</v>
      </c>
      <c r="G52" s="7"/>
      <c r="H52" s="7"/>
    </row>
    <row r="53" customFormat="false" ht="12.75" hidden="false" customHeight="false" outlineLevel="0" collapsed="false">
      <c r="A53" s="40"/>
      <c r="B53" s="41"/>
      <c r="C53" s="46"/>
      <c r="D53" s="46"/>
      <c r="E53" s="43" t="str">
        <f aca="false">IF(OR(ISBLANK(C53),ISBLANK(D53),EXACT(C53,"0"),EXACT(D53,"0"),ISNUMBER(FIND("[",C53)),ISNUMBER(FIND("[",D53))),"",C53*D53)</f>
        <v/>
      </c>
      <c r="F53" s="44" t="str">
        <f aca="false">IF(ISTEXT(E53),"",((E53/$J$7)+0.0046))</f>
        <v/>
      </c>
      <c r="G53" s="7"/>
      <c r="H53" s="7"/>
    </row>
    <row r="54" customFormat="false" ht="12.75" hidden="false" customHeight="false" outlineLevel="0" collapsed="false">
      <c r="A54" s="40" t="s">
        <v>43</v>
      </c>
      <c r="B54" s="41"/>
      <c r="C54" s="46" t="n">
        <v>2</v>
      </c>
      <c r="D54" s="46" t="n">
        <v>7</v>
      </c>
      <c r="E54" s="43" t="n">
        <f aca="false">IF(OR(ISBLANK(C54),ISBLANK(D54),EXACT(C54,"0"),EXACT(D54,"0"),ISNUMBER(FIND("[",C54)),ISNUMBER(FIND("[",D54))),"",C54*D54)</f>
        <v>14</v>
      </c>
      <c r="F54" s="44" t="n">
        <f aca="false">IF(ISTEXT(E54),"",((E54/$J$7)+0.0046))</f>
        <v>0.587933333333333</v>
      </c>
      <c r="G54" s="7"/>
      <c r="H54" s="7"/>
    </row>
    <row r="55" customFormat="false" ht="12.75" hidden="false" customHeight="false" outlineLevel="0" collapsed="false">
      <c r="A55" s="40"/>
      <c r="B55" s="41"/>
      <c r="C55" s="46"/>
      <c r="D55" s="46"/>
      <c r="E55" s="43" t="str">
        <f aca="false">IF(OR(ISBLANK(C55),ISBLANK(D55),EXACT(C55,"0"),EXACT(D55,"0"),ISNUMBER(FIND("[",C55)),ISNUMBER(FIND("[",D55))),"",C55*D55)</f>
        <v/>
      </c>
      <c r="F55" s="44" t="str">
        <f aca="false">IF(ISTEXT(E55),"",((E55/$J$7)+0.0046))</f>
        <v/>
      </c>
      <c r="G55" s="7"/>
      <c r="H55" s="7"/>
    </row>
    <row r="56" customFormat="false" ht="12.75" hidden="false" customHeight="false" outlineLevel="0" collapsed="false">
      <c r="A56" s="40" t="s">
        <v>32</v>
      </c>
      <c r="B56" s="41"/>
      <c r="C56" s="46" t="n">
        <v>2</v>
      </c>
      <c r="D56" s="46" t="n">
        <v>4</v>
      </c>
      <c r="E56" s="43" t="n">
        <f aca="false">IF(OR(ISBLANK(C56),ISBLANK(D56),EXACT(C56,"0"),EXACT(D56,"0"),ISNUMBER(FIND("[",C56)),ISNUMBER(FIND("[",D56))),"",C56*D56)</f>
        <v>8</v>
      </c>
      <c r="F56" s="44" t="n">
        <f aca="false">IF(ISTEXT(E56),"",((E56/$J$7)+0.0046))</f>
        <v>0.337933333333333</v>
      </c>
      <c r="G56" s="7"/>
      <c r="H56" s="7"/>
    </row>
    <row r="57" customFormat="false" ht="12.75" hidden="false" customHeight="false" outlineLevel="0" collapsed="false">
      <c r="A57" s="40"/>
      <c r="B57" s="41"/>
      <c r="C57" s="46"/>
      <c r="D57" s="46"/>
      <c r="E57" s="43" t="str">
        <f aca="false">IF(OR(ISBLANK(C57),ISBLANK(D57),EXACT(C57,"0"),EXACT(D57,"0"),ISNUMBER(FIND("[",C57)),ISNUMBER(FIND("[",D57))),"",C57*D57)</f>
        <v/>
      </c>
      <c r="F57" s="44" t="str">
        <f aca="false">IF(ISTEXT(E57),"",((E57/$J$7)+0.0046))</f>
        <v/>
      </c>
      <c r="G57" s="7"/>
      <c r="H57" s="7"/>
    </row>
    <row r="58" customFormat="false" ht="12.75" hidden="false" customHeight="false" outlineLevel="0" collapsed="false">
      <c r="A58" s="40" t="s">
        <v>44</v>
      </c>
      <c r="B58" s="41"/>
      <c r="C58" s="46" t="n">
        <v>1</v>
      </c>
      <c r="D58" s="46" t="n">
        <v>6</v>
      </c>
      <c r="E58" s="43" t="n">
        <f aca="false">IF(OR(ISBLANK(C58),ISBLANK(D58),EXACT(C58,"0"),EXACT(D58,"0"),ISNUMBER(FIND("[",C58)),ISNUMBER(FIND("[",D58))),"",C58*D58)</f>
        <v>6</v>
      </c>
      <c r="F58" s="44" t="n">
        <f aca="false">IF(ISTEXT(E58),"",((E58/$J$7)+0.0046))</f>
        <v>0.2546</v>
      </c>
      <c r="G58" s="7"/>
      <c r="H58" s="7"/>
    </row>
    <row r="59" customFormat="false" ht="12.75" hidden="false" customHeight="false" outlineLevel="0" collapsed="false">
      <c r="A59" s="40"/>
      <c r="B59" s="41"/>
      <c r="C59" s="46"/>
      <c r="D59" s="46"/>
      <c r="E59" s="43" t="str">
        <f aca="false">IF(OR(ISBLANK(C59),ISBLANK(D59),EXACT(C59,"0"),EXACT(D59,"0"),ISNUMBER(FIND("[",C59)),ISNUMBER(FIND("[",D59))),"",C59*D59)</f>
        <v/>
      </c>
      <c r="F59" s="44" t="str">
        <f aca="false">IF(ISTEXT(E59),"",((E59/$J$7)+0.0046))</f>
        <v/>
      </c>
      <c r="G59" s="7"/>
      <c r="H59" s="7"/>
    </row>
    <row r="60" customFormat="false" ht="12.75" hidden="false" customHeight="false" outlineLevel="0" collapsed="false">
      <c r="A60" s="40" t="s">
        <v>45</v>
      </c>
      <c r="B60" s="41"/>
      <c r="C60" s="46" t="n">
        <v>1</v>
      </c>
      <c r="D60" s="46" t="n">
        <v>4</v>
      </c>
      <c r="E60" s="43" t="n">
        <f aca="false">IF(OR(ISBLANK(C60),ISBLANK(D60),EXACT(C60,"0"),EXACT(D60,"0"),ISNUMBER(FIND("[",C60)),ISNUMBER(FIND("[",D60))),"",C60*D60)</f>
        <v>4</v>
      </c>
      <c r="F60" s="44" t="n">
        <f aca="false">IF(ISTEXT(E60),"",((E60/$J$7)+0.0046))</f>
        <v>0.171266666666667</v>
      </c>
      <c r="G60" s="7"/>
      <c r="H60" s="7"/>
    </row>
    <row r="61" customFormat="false" ht="13.5" hidden="false" customHeight="false" outlineLevel="0" collapsed="false">
      <c r="A61" s="48"/>
      <c r="B61" s="49"/>
      <c r="C61" s="50"/>
      <c r="D61" s="50"/>
      <c r="E61" s="51" t="str">
        <f aca="false">IF(OR(ISBLANK(C61),ISBLANK(D61),EXACT(C61,"0"),EXACT(D61,"0"),ISNUMBER(FIND("[",C61)),ISNUMBER(FIND("[",D61))),"",C61*D61)</f>
        <v/>
      </c>
      <c r="F61" s="52" t="str">
        <f aca="false">IF(ISTEXT(E61),"",((E61/$J$7)+0.0046))</f>
        <v/>
      </c>
      <c r="G61" s="7"/>
      <c r="H61" s="7"/>
    </row>
    <row r="62" customFormat="false" ht="13.5" hidden="false" customHeight="false" outlineLevel="0" collapsed="false">
      <c r="A62" s="53" t="s">
        <v>36</v>
      </c>
      <c r="B62" s="54"/>
      <c r="C62" s="55" t="n">
        <f aca="false">SUM(C35:C61)</f>
        <v>30</v>
      </c>
      <c r="D62" s="55" t="n">
        <f aca="false">SUM(D35:D61)</f>
        <v>79</v>
      </c>
      <c r="E62" s="55" t="n">
        <f aca="false">SUM(E35:E61)</f>
        <v>170</v>
      </c>
      <c r="F62" s="35" t="n">
        <f aca="false">E62/24</f>
        <v>7.08333333333333</v>
      </c>
      <c r="G62" s="7"/>
      <c r="H62" s="7"/>
    </row>
    <row r="63" customFormat="false" ht="12.75" hidden="false" customHeight="false" outlineLevel="0" collapsed="false">
      <c r="G63" s="7"/>
      <c r="H63" s="7"/>
    </row>
    <row r="64" customFormat="false" ht="15" hidden="false" customHeight="false" outlineLevel="0" collapsed="false">
      <c r="A64" s="56" t="s">
        <v>46</v>
      </c>
      <c r="B64" s="56"/>
      <c r="C64" s="56"/>
      <c r="D64" s="56"/>
      <c r="E64" s="56"/>
      <c r="F64" s="56"/>
      <c r="G64" s="7"/>
      <c r="H64" s="7"/>
    </row>
    <row r="65" customFormat="false" ht="12.75" hidden="false" customHeight="true" outlineLevel="0" collapsed="false">
      <c r="A65" s="57" t="s">
        <v>5</v>
      </c>
      <c r="B65" s="58"/>
      <c r="C65" s="57" t="s">
        <v>38</v>
      </c>
      <c r="D65" s="57" t="s">
        <v>7</v>
      </c>
      <c r="E65" s="57" t="s">
        <v>8</v>
      </c>
      <c r="F65" s="57" t="s">
        <v>9</v>
      </c>
      <c r="G65" s="7"/>
      <c r="H65" s="7"/>
      <c r="K65" s="59"/>
    </row>
    <row r="66" customFormat="false" ht="12.75" hidden="false" customHeight="false" outlineLevel="0" collapsed="false">
      <c r="A66" s="60" t="s">
        <v>47</v>
      </c>
      <c r="B66" s="61"/>
      <c r="C66" s="62"/>
      <c r="D66" s="62"/>
      <c r="E66" s="60"/>
      <c r="F66" s="60"/>
      <c r="G66" s="7"/>
      <c r="H66" s="7"/>
      <c r="K66" s="59"/>
    </row>
    <row r="67" customFormat="false" ht="12.75" hidden="false" customHeight="false" outlineLevel="0" collapsed="false">
      <c r="A67" s="63" t="s">
        <v>48</v>
      </c>
      <c r="B67" s="63"/>
      <c r="C67" s="64" t="n">
        <v>4</v>
      </c>
      <c r="D67" s="64" t="n">
        <v>5</v>
      </c>
      <c r="E67" s="65" t="n">
        <f aca="false">IF(OR(ISBLANK(C67),ISBLANK(D67),EXACT(C67,"0"),EXACT(D67,"0"),ISNUMBER(FIND("[",C67)),ISNUMBER(FIND("[",D67))),"",C67*D67)</f>
        <v>20</v>
      </c>
      <c r="F67" s="66" t="n">
        <f aca="false">IF(ISTEXT(E67),"",((E67/$J$7)+0.0046))</f>
        <v>0.837933333333333</v>
      </c>
      <c r="G67" s="7"/>
      <c r="H67" s="67" t="s">
        <v>49</v>
      </c>
      <c r="K67" s="59"/>
    </row>
    <row r="68" customFormat="false" ht="12.75" hidden="false" customHeight="false" outlineLevel="0" collapsed="false">
      <c r="A68" s="63"/>
      <c r="B68" s="63"/>
      <c r="C68" s="68"/>
      <c r="D68" s="68"/>
      <c r="E68" s="65" t="str">
        <f aca="false">IF(OR(ISBLANK(C68),ISBLANK(D68),EXACT(C68,"0"),EXACT(D68,"0"),ISNUMBER(FIND("[",C68)),ISNUMBER(FIND("[",D68))),"",C68*D68)</f>
        <v/>
      </c>
      <c r="F68" s="66" t="str">
        <f aca="false">IF(ISTEXT(E68),"",((E68/$J$7)+0.0046))</f>
        <v/>
      </c>
      <c r="G68" s="7"/>
      <c r="H68" s="7"/>
      <c r="K68" s="59"/>
    </row>
    <row r="69" customFormat="false" ht="12.75" hidden="false" customHeight="false" outlineLevel="0" collapsed="false">
      <c r="A69" s="63" t="s">
        <v>16</v>
      </c>
      <c r="B69" s="63"/>
      <c r="C69" s="64" t="n">
        <v>4</v>
      </c>
      <c r="D69" s="64" t="n">
        <v>5</v>
      </c>
      <c r="E69" s="65" t="n">
        <f aca="false">IF(OR(ISBLANK(C69),ISBLANK(D69),EXACT(C69,"0"),EXACT(D69,"0"),ISNUMBER(FIND("[",C69)),ISNUMBER(FIND("[",D69))),"",C69*D69)</f>
        <v>20</v>
      </c>
      <c r="F69" s="66" t="n">
        <f aca="false">IF(ISTEXT(E69),"",((E69/$J$7)+0.0046))</f>
        <v>0.837933333333333</v>
      </c>
      <c r="G69" s="7"/>
      <c r="H69" s="7"/>
      <c r="K69" s="59"/>
    </row>
    <row r="70" customFormat="false" ht="12.75" hidden="false" customHeight="true" outlineLevel="0" collapsed="false">
      <c r="A70" s="63"/>
      <c r="B70" s="63"/>
      <c r="C70" s="64"/>
      <c r="D70" s="64"/>
      <c r="E70" s="65" t="str">
        <f aca="false">IF(OR(ISBLANK(C70),ISBLANK(D70),EXACT(C70,"0"),EXACT(D70,"0"),ISNUMBER(FIND("[",C70)),ISNUMBER(FIND("[",D70))),"",C70*D70)</f>
        <v/>
      </c>
      <c r="F70" s="66" t="str">
        <f aca="false">IF(ISTEXT(E70),"",((E70/$J$7)+0.0046))</f>
        <v/>
      </c>
      <c r="G70" s="7"/>
      <c r="H70" s="7"/>
    </row>
    <row r="71" customFormat="false" ht="12.75" hidden="false" customHeight="false" outlineLevel="0" collapsed="false">
      <c r="A71" s="63" t="s">
        <v>32</v>
      </c>
      <c r="B71" s="63"/>
      <c r="C71" s="64" t="n">
        <v>2</v>
      </c>
      <c r="D71" s="64" t="n">
        <v>5</v>
      </c>
      <c r="E71" s="65" t="n">
        <f aca="false">IF(OR(ISBLANK(C71),ISBLANK(D71),EXACT(C71,"0"),EXACT(D71,"0"),ISNUMBER(FIND("[",C71)),ISNUMBER(FIND("[",D71))),"",C71*D71)</f>
        <v>10</v>
      </c>
      <c r="F71" s="66" t="n">
        <f aca="false">IF(ISTEXT(E71),"",((E71/$J$7)+0.0046))</f>
        <v>0.421266666666667</v>
      </c>
      <c r="G71" s="7"/>
      <c r="H71" s="7"/>
    </row>
    <row r="72" customFormat="false" ht="12.75" hidden="false" customHeight="false" outlineLevel="0" collapsed="false">
      <c r="A72" s="63"/>
      <c r="B72" s="63"/>
      <c r="C72" s="64"/>
      <c r="D72" s="64"/>
      <c r="E72" s="65" t="str">
        <f aca="false">IF(OR(ISBLANK(C72),ISBLANK(D72),EXACT(C72,"0"),EXACT(D72,"0"),ISNUMBER(FIND("[",C72)),ISNUMBER(FIND("[",D72))),"",C72*D72)</f>
        <v/>
      </c>
      <c r="F72" s="66" t="str">
        <f aca="false">IF(ISTEXT(E72),"",((E72/$J$7)+0.0046))</f>
        <v/>
      </c>
      <c r="G72" s="7"/>
      <c r="H72" s="7"/>
    </row>
    <row r="73" customFormat="false" ht="12.75" hidden="false" customHeight="false" outlineLevel="0" collapsed="false">
      <c r="A73" s="68" t="s">
        <v>45</v>
      </c>
      <c r="B73" s="63"/>
      <c r="C73" s="68" t="n">
        <v>1</v>
      </c>
      <c r="D73" s="68" t="n">
        <v>6</v>
      </c>
      <c r="E73" s="65" t="n">
        <f aca="false">IF(OR(ISBLANK(C73),ISBLANK(D73),EXACT(C73,"0"),EXACT(D73,"0"),ISNUMBER(FIND("[",C73)),ISNUMBER(FIND("[",D73))),"",C73*D73)</f>
        <v>6</v>
      </c>
      <c r="F73" s="66" t="n">
        <f aca="false">IF(ISTEXT(E73),"",((E73/$J$7)+0.0046))</f>
        <v>0.2546</v>
      </c>
      <c r="G73" s="7"/>
      <c r="H73" s="7"/>
    </row>
    <row r="74" customFormat="false" ht="12.75" hidden="false" customHeight="false" outlineLevel="0" collapsed="false">
      <c r="A74" s="64"/>
      <c r="B74" s="63"/>
      <c r="C74" s="64"/>
      <c r="D74" s="64"/>
      <c r="E74" s="65" t="str">
        <f aca="false">IF(OR(ISBLANK(C74),ISBLANK(D74),EXACT(C74,"0"),EXACT(D74,"0"),ISNUMBER(FIND("[",C74)),ISNUMBER(FIND("[",D74))),"",C74*D74)</f>
        <v/>
      </c>
      <c r="F74" s="66" t="str">
        <f aca="false">IF(ISTEXT(E74),"",((E74/$J$7)+0.0046))</f>
        <v/>
      </c>
      <c r="G74" s="7"/>
      <c r="H74" s="7"/>
    </row>
    <row r="75" customFormat="false" ht="12.75" hidden="false" customHeight="false" outlineLevel="0" collapsed="false">
      <c r="A75" s="68" t="s">
        <v>44</v>
      </c>
      <c r="B75" s="63"/>
      <c r="C75" s="68" t="n">
        <v>1</v>
      </c>
      <c r="D75" s="68" t="n">
        <v>6</v>
      </c>
      <c r="E75" s="65" t="n">
        <f aca="false">IF(OR(ISBLANK(C75),ISBLANK(D75),EXACT(C75,"0"),EXACT(D75,"0"),ISNUMBER(FIND("[",C75)),ISNUMBER(FIND("[",D75))),"",C75*D75)</f>
        <v>6</v>
      </c>
      <c r="F75" s="66" t="n">
        <f aca="false">IF(ISTEXT(E75),"",((E75/$J$7)+0.0046))</f>
        <v>0.2546</v>
      </c>
      <c r="G75" s="7"/>
      <c r="H75" s="7"/>
    </row>
    <row r="76" customFormat="false" ht="12.75" hidden="false" customHeight="false" outlineLevel="0" collapsed="false">
      <c r="A76" s="69"/>
      <c r="B76" s="70"/>
      <c r="C76" s="69"/>
      <c r="D76" s="69"/>
      <c r="E76" s="65" t="str">
        <f aca="false">IF(OR(ISBLANK(C76),ISBLANK(D76),EXACT(C76,"0"),EXACT(D76,"0"),ISNUMBER(FIND("[",C76)),ISNUMBER(FIND("[",D76))),"",C76*D76)</f>
        <v/>
      </c>
      <c r="F76" s="66" t="str">
        <f aca="false">IF(ISTEXT(E76),"",((E76/$J$7)+0.0046))</f>
        <v/>
      </c>
      <c r="G76" s="7"/>
      <c r="H76" s="7"/>
    </row>
    <row r="77" customFormat="false" ht="12.75" hidden="false" customHeight="false" outlineLevel="0" collapsed="false">
      <c r="A77" s="60" t="s">
        <v>50</v>
      </c>
      <c r="B77" s="71"/>
      <c r="C77" s="60"/>
      <c r="D77" s="60"/>
      <c r="E77" s="60"/>
      <c r="F77" s="72"/>
      <c r="G77" s="7"/>
      <c r="H77" s="7"/>
    </row>
    <row r="78" customFormat="false" ht="12.75" hidden="false" customHeight="false" outlineLevel="0" collapsed="false">
      <c r="A78" s="68" t="s">
        <v>51</v>
      </c>
      <c r="B78" s="63"/>
      <c r="C78" s="64" t="s">
        <v>52</v>
      </c>
      <c r="D78" s="64" t="s">
        <v>53</v>
      </c>
      <c r="E78" s="65" t="str">
        <f aca="false">IF(OR(ISBLANK(C78),ISBLANK(D78),EXACT(C78,"0"),EXACT(D78,"0"),ISNUMBER(FIND("[",C78)),ISNUMBER(FIND("[",D78))),"",C78*D78)</f>
        <v/>
      </c>
      <c r="F78" s="66" t="str">
        <f aca="false">IF(ISTEXT(E78),"",((E78/$J$7)+0.0046))</f>
        <v/>
      </c>
      <c r="G78" s="73" t="s">
        <v>54</v>
      </c>
      <c r="H78" s="7"/>
    </row>
    <row r="79" customFormat="false" ht="12.75" hidden="false" customHeight="true" outlineLevel="0" collapsed="false">
      <c r="A79" s="74" t="s">
        <v>55</v>
      </c>
      <c r="B79" s="63"/>
      <c r="C79" s="68" t="n">
        <v>3</v>
      </c>
      <c r="D79" s="68" t="n">
        <v>1</v>
      </c>
      <c r="E79" s="65" t="n">
        <f aca="false">IF(OR(ISBLANK(C79),ISBLANK(D79),EXACT(C79,"0"),EXACT(D79,"0"),ISNUMBER(FIND("[",C79)),ISNUMBER(FIND("[",D79))),"",C79*D79)</f>
        <v>3</v>
      </c>
      <c r="F79" s="66" t="n">
        <f aca="false">IF(ISTEXT(E79),"",((E79/$J$7)+0.0046))</f>
        <v>0.1296</v>
      </c>
      <c r="G79" s="7"/>
      <c r="H79" s="7"/>
      <c r="I79" s="75" t="s">
        <v>56</v>
      </c>
      <c r="J79" s="75"/>
      <c r="K79" s="75"/>
    </row>
    <row r="80" customFormat="false" ht="12.75" hidden="false" customHeight="false" outlineLevel="0" collapsed="false">
      <c r="A80" s="76"/>
      <c r="B80" s="63"/>
      <c r="C80" s="68"/>
      <c r="D80" s="68"/>
      <c r="E80" s="65" t="str">
        <f aca="false">IF(OR(ISBLANK(C80),ISBLANK(D80),EXACT(C80,"0"),EXACT(D80,"0"),ISNUMBER(FIND("[",C80)),ISNUMBER(FIND("[",D80))),"",C80*D80)</f>
        <v/>
      </c>
      <c r="F80" s="66" t="str">
        <f aca="false">IF(ISTEXT(E80),"",((E80/$J$7)+0.0046))</f>
        <v/>
      </c>
      <c r="G80" s="7"/>
      <c r="H80" s="7"/>
      <c r="I80" s="75"/>
      <c r="J80" s="75"/>
      <c r="K80" s="75"/>
    </row>
    <row r="81" customFormat="false" ht="12.75" hidden="false" customHeight="false" outlineLevel="0" collapsed="false">
      <c r="A81" s="68" t="s">
        <v>57</v>
      </c>
      <c r="B81" s="63"/>
      <c r="C81" s="68" t="n">
        <v>3</v>
      </c>
      <c r="D81" s="68" t="n">
        <v>3</v>
      </c>
      <c r="E81" s="65" t="n">
        <f aca="false">IF(OR(ISBLANK(C81),ISBLANK(D81),EXACT(C81,"0"),EXACT(D81,"0"),ISNUMBER(FIND("[",C81)),ISNUMBER(FIND("[",D81))),"",C81*D81)</f>
        <v>9</v>
      </c>
      <c r="F81" s="66" t="n">
        <f aca="false">IF(ISTEXT(E81),"",((E81/$J$7)+0.0046))</f>
        <v>0.3796</v>
      </c>
      <c r="G81" s="7"/>
      <c r="H81" s="7"/>
      <c r="I81" s="75"/>
      <c r="J81" s="75"/>
      <c r="K81" s="75"/>
    </row>
    <row r="82" customFormat="false" ht="12.75" hidden="false" customHeight="false" outlineLevel="0" collapsed="false">
      <c r="A82" s="68"/>
      <c r="B82" s="63"/>
      <c r="C82" s="68"/>
      <c r="D82" s="68"/>
      <c r="E82" s="65" t="str">
        <f aca="false">IF(OR(ISBLANK(C82),ISBLANK(D82),EXACT(C82,"0"),EXACT(D82,"0"),ISNUMBER(FIND("[",C82)),ISNUMBER(FIND("[",D82))),"",C82*D82)</f>
        <v/>
      </c>
      <c r="F82" s="66" t="str">
        <f aca="false">IF(ISTEXT(E82),"",((E82/$J$7)+0.0046))</f>
        <v/>
      </c>
      <c r="G82" s="7"/>
      <c r="H82" s="7"/>
      <c r="I82" s="75"/>
      <c r="J82" s="75"/>
      <c r="K82" s="75"/>
    </row>
    <row r="83" customFormat="false" ht="12.75" hidden="false" customHeight="false" outlineLevel="0" collapsed="false">
      <c r="A83" s="68" t="s">
        <v>58</v>
      </c>
      <c r="B83" s="63"/>
      <c r="C83" s="68" t="n">
        <v>3</v>
      </c>
      <c r="D83" s="68" t="n">
        <v>4</v>
      </c>
      <c r="E83" s="65" t="n">
        <f aca="false">IF(OR(ISBLANK(C83),ISBLANK(D83),EXACT(C83,"0"),EXACT(D83,"0"),ISNUMBER(FIND("[",C83)),ISNUMBER(FIND("[",D83))),"",C83*D83)</f>
        <v>12</v>
      </c>
      <c r="F83" s="66" t="n">
        <f aca="false">IF(ISTEXT(E83),"",((E83/$J$7)+0.0046))</f>
        <v>0.5046</v>
      </c>
      <c r="G83" s="7"/>
      <c r="H83" s="7"/>
      <c r="I83" s="75"/>
      <c r="J83" s="75"/>
      <c r="K83" s="75"/>
    </row>
    <row r="84" customFormat="false" ht="12.75" hidden="false" customHeight="false" outlineLevel="0" collapsed="false">
      <c r="A84" s="68" t="s">
        <v>59</v>
      </c>
      <c r="B84" s="63"/>
      <c r="C84" s="68" t="n">
        <v>3</v>
      </c>
      <c r="D84" s="68" t="n">
        <v>4</v>
      </c>
      <c r="E84" s="65" t="n">
        <f aca="false">IF(OR(ISBLANK(C84),ISBLANK(D84),EXACT(C84,"0"),EXACT(D84,"0"),ISNUMBER(FIND("[",C84)),ISNUMBER(FIND("[",D84))),"",C84*D84)</f>
        <v>12</v>
      </c>
      <c r="F84" s="66" t="n">
        <f aca="false">IF(ISTEXT(E84),"",((E84/$J$7)+0.0046))</f>
        <v>0.5046</v>
      </c>
      <c r="G84" s="7"/>
      <c r="H84" s="7"/>
      <c r="I84" s="75"/>
      <c r="J84" s="75"/>
      <c r="K84" s="75"/>
    </row>
    <row r="85" customFormat="false" ht="12.75" hidden="false" customHeight="true" outlineLevel="0" collapsed="false">
      <c r="A85" s="68" t="s">
        <v>60</v>
      </c>
      <c r="B85" s="63"/>
      <c r="C85" s="68" t="n">
        <v>3</v>
      </c>
      <c r="D85" s="68" t="n">
        <v>3</v>
      </c>
      <c r="E85" s="65" t="n">
        <f aca="false">IF(OR(ISBLANK(C85),ISBLANK(D85),EXACT(C85,"0"),EXACT(D85,"0"),ISNUMBER(FIND("[",C85)),ISNUMBER(FIND("[",D85))),"",C85*D85)</f>
        <v>9</v>
      </c>
      <c r="F85" s="66" t="n">
        <f aca="false">IF(ISTEXT(E85),"",((E85/$J$7)+0.0046))</f>
        <v>0.3796</v>
      </c>
      <c r="G85" s="7"/>
      <c r="H85" s="7"/>
      <c r="I85" s="75" t="s">
        <v>61</v>
      </c>
      <c r="J85" s="75"/>
      <c r="K85" s="75"/>
    </row>
    <row r="86" customFormat="false" ht="12.75" hidden="false" customHeight="false" outlineLevel="0" collapsed="false">
      <c r="A86" s="68"/>
      <c r="B86" s="63"/>
      <c r="C86" s="68"/>
      <c r="D86" s="68"/>
      <c r="E86" s="65" t="str">
        <f aca="false">IF(OR(ISBLANK(C86),ISBLANK(D86),EXACT(C86,"0"),EXACT(D86,"0"),ISNUMBER(FIND("[",C86)),ISNUMBER(FIND("[",D86))),"",C86*D86)</f>
        <v/>
      </c>
      <c r="F86" s="66" t="str">
        <f aca="false">IF(ISTEXT(E86),"",((E86/$J$7)+0.0046))</f>
        <v/>
      </c>
      <c r="G86" s="7"/>
      <c r="H86" s="7"/>
      <c r="I86" s="75"/>
      <c r="J86" s="75"/>
      <c r="K86" s="75"/>
    </row>
    <row r="87" customFormat="false" ht="12.75" hidden="false" customHeight="false" outlineLevel="0" collapsed="false">
      <c r="A87" s="68" t="s">
        <v>62</v>
      </c>
      <c r="B87" s="63"/>
      <c r="C87" s="68" t="n">
        <v>3</v>
      </c>
      <c r="D87" s="68" t="n">
        <v>2</v>
      </c>
      <c r="E87" s="65" t="n">
        <f aca="false">IF(OR(ISBLANK(C87),ISBLANK(D87),EXACT(C87,"0"),EXACT(D87,"0"),ISNUMBER(FIND("[",C87)),ISNUMBER(FIND("[",D87))),"",C87*D87)</f>
        <v>6</v>
      </c>
      <c r="F87" s="66" t="n">
        <f aca="false">IF(ISTEXT(E87),"",((E87/$J$7)+0.0046))</f>
        <v>0.2546</v>
      </c>
      <c r="G87" s="7"/>
      <c r="H87" s="7"/>
      <c r="I87" s="75"/>
      <c r="J87" s="75"/>
      <c r="K87" s="75"/>
    </row>
    <row r="88" customFormat="false" ht="12.75" hidden="false" customHeight="false" outlineLevel="0" collapsed="false">
      <c r="A88" s="68" t="s">
        <v>63</v>
      </c>
      <c r="B88" s="63"/>
      <c r="C88" s="68" t="n">
        <v>3</v>
      </c>
      <c r="D88" s="68" t="n">
        <v>2</v>
      </c>
      <c r="E88" s="65" t="n">
        <f aca="false">IF(OR(ISBLANK(C88),ISBLANK(D88),EXACT(C88,"0"),EXACT(D88,"0"),ISNUMBER(FIND("[",C88)),ISNUMBER(FIND("[",D88))),"",C88*D88)</f>
        <v>6</v>
      </c>
      <c r="F88" s="66" t="n">
        <f aca="false">IF(ISTEXT(E88),"",((E88/$J$7)+0.0046))</f>
        <v>0.2546</v>
      </c>
      <c r="G88" s="7"/>
      <c r="H88" s="7"/>
    </row>
    <row r="89" customFormat="false" ht="12.75" hidden="false" customHeight="false" outlineLevel="0" collapsed="false">
      <c r="A89" s="68" t="s">
        <v>64</v>
      </c>
      <c r="B89" s="63"/>
      <c r="C89" s="68" t="n">
        <v>3</v>
      </c>
      <c r="D89" s="68" t="n">
        <v>1</v>
      </c>
      <c r="E89" s="65" t="n">
        <f aca="false">IF(OR(ISBLANK(C89),ISBLANK(D89),EXACT(C89,"0"),EXACT(D89,"0"),ISNUMBER(FIND("[",C89)),ISNUMBER(FIND("[",D89))),"",C89*D89)</f>
        <v>3</v>
      </c>
      <c r="F89" s="66" t="n">
        <f aca="false">IF(ISTEXT(E89),"",((E89/$J$7)+0.0046))</f>
        <v>0.1296</v>
      </c>
      <c r="G89" s="7"/>
      <c r="H89" s="7"/>
    </row>
    <row r="90" customFormat="false" ht="12.75" hidden="false" customHeight="false" outlineLevel="0" collapsed="false">
      <c r="A90" s="68"/>
      <c r="B90" s="63"/>
      <c r="C90" s="68"/>
      <c r="D90" s="68"/>
      <c r="E90" s="65" t="str">
        <f aca="false">IF(OR(ISBLANK(C90),ISBLANK(D90),EXACT(C90,"0"),EXACT(D90,"0"),ISNUMBER(FIND("[",C90)),ISNUMBER(FIND("[",D90))),"",C90*D90)</f>
        <v/>
      </c>
      <c r="F90" s="66" t="str">
        <f aca="false">IF(ISTEXT(E90),"",((E90/$J$7)+0.0046))</f>
        <v/>
      </c>
      <c r="G90" s="7"/>
      <c r="H90" s="7"/>
    </row>
    <row r="91" customFormat="false" ht="12.75" hidden="false" customHeight="false" outlineLevel="0" collapsed="false">
      <c r="A91" s="68" t="s">
        <v>25</v>
      </c>
      <c r="B91" s="63"/>
      <c r="C91" s="68" t="n">
        <v>3</v>
      </c>
      <c r="D91" s="68" t="n">
        <v>2</v>
      </c>
      <c r="E91" s="65" t="n">
        <f aca="false">IF(OR(ISBLANK(C91),ISBLANK(D91),EXACT(C91,"0"),EXACT(D91,"0"),ISNUMBER(FIND("[",C91)),ISNUMBER(FIND("[",D91))),"",C91*D91)</f>
        <v>6</v>
      </c>
      <c r="F91" s="66" t="n">
        <f aca="false">IF(ISTEXT(E91),"",((E91/$J$7)+0.0046))</f>
        <v>0.2546</v>
      </c>
      <c r="G91" s="7"/>
      <c r="H91" s="7"/>
    </row>
    <row r="92" customFormat="false" ht="12.75" hidden="false" customHeight="false" outlineLevel="0" collapsed="false">
      <c r="A92" s="68" t="s">
        <v>65</v>
      </c>
      <c r="B92" s="63"/>
      <c r="C92" s="68" t="n">
        <v>3</v>
      </c>
      <c r="D92" s="68" t="n">
        <v>2</v>
      </c>
      <c r="E92" s="65" t="n">
        <f aca="false">IF(OR(ISBLANK(C92),ISBLANK(D92),EXACT(C92,"0"),EXACT(D92,"0"),ISNUMBER(FIND("[",C92)),ISNUMBER(FIND("[",D92))),"",C92*D92)</f>
        <v>6</v>
      </c>
      <c r="F92" s="66" t="n">
        <f aca="false">IF(ISTEXT(E92),"",((E92/$J$7)+0.0046))</f>
        <v>0.2546</v>
      </c>
      <c r="G92" s="7"/>
      <c r="H92" s="7"/>
    </row>
    <row r="93" customFormat="false" ht="12.75" hidden="false" customHeight="false" outlineLevel="0" collapsed="false">
      <c r="A93" s="68"/>
      <c r="B93" s="63"/>
      <c r="C93" s="68"/>
      <c r="D93" s="68"/>
      <c r="E93" s="65" t="str">
        <f aca="false">IF(OR(ISBLANK(C93),ISBLANK(D93),EXACT(C93,"0"),EXACT(D93,"0"),ISNUMBER(FIND("[",C93)),ISNUMBER(FIND("[",D93))),"",C93*D93)</f>
        <v/>
      </c>
      <c r="F93" s="66" t="str">
        <f aca="false">IF(ISTEXT(E93),"",((E93/$J$7)+0.0046))</f>
        <v/>
      </c>
      <c r="G93" s="7"/>
      <c r="H93" s="7"/>
    </row>
    <row r="94" customFormat="false" ht="12.75" hidden="false" customHeight="false" outlineLevel="0" collapsed="false">
      <c r="A94" s="74" t="s">
        <v>66</v>
      </c>
      <c r="B94" s="63"/>
      <c r="C94" s="68" t="n">
        <v>3</v>
      </c>
      <c r="D94" s="68" t="n">
        <v>2</v>
      </c>
      <c r="E94" s="65" t="n">
        <f aca="false">IF(OR(ISBLANK(C94),ISBLANK(D94),EXACT(C94,"0"),EXACT(D94,"0"),ISNUMBER(FIND("[",C94)),ISNUMBER(FIND("[",D94))),"",C94*D94)</f>
        <v>6</v>
      </c>
      <c r="F94" s="66" t="n">
        <f aca="false">IF(ISTEXT(E94),"",((E94/$J$7)+0.0046))</f>
        <v>0.2546</v>
      </c>
      <c r="G94" s="7"/>
      <c r="H94" s="7"/>
    </row>
    <row r="95" customFormat="false" ht="12.75" hidden="false" customHeight="false" outlineLevel="0" collapsed="false">
      <c r="A95" s="74" t="s">
        <v>67</v>
      </c>
      <c r="B95" s="63"/>
      <c r="C95" s="68" t="n">
        <v>3</v>
      </c>
      <c r="D95" s="68" t="n">
        <v>4</v>
      </c>
      <c r="E95" s="65" t="n">
        <f aca="false">IF(OR(ISBLANK(C95),ISBLANK(D95),EXACT(C95,"0"),EXACT(D95,"0"),ISNUMBER(FIND("[",C95)),ISNUMBER(FIND("[",D95))),"",C95*D95)</f>
        <v>12</v>
      </c>
      <c r="F95" s="66" t="n">
        <f aca="false">IF(ISTEXT(E95),"",((E95/$J$7)+0.0046))</f>
        <v>0.5046</v>
      </c>
      <c r="G95" s="7"/>
      <c r="H95" s="7"/>
    </row>
    <row r="96" customFormat="false" ht="12.75" hidden="false" customHeight="false" outlineLevel="0" collapsed="false">
      <c r="A96" s="74" t="s">
        <v>68</v>
      </c>
      <c r="B96" s="63"/>
      <c r="C96" s="68" t="n">
        <v>3</v>
      </c>
      <c r="D96" s="68" t="n">
        <v>3</v>
      </c>
      <c r="E96" s="65" t="n">
        <f aca="false">IF(OR(ISBLANK(C96),ISBLANK(D96),EXACT(C96,"0"),EXACT(D96,"0"),ISNUMBER(FIND("[",C96)),ISNUMBER(FIND("[",D96))),"",C96*D96)</f>
        <v>9</v>
      </c>
      <c r="F96" s="66" t="n">
        <f aca="false">IF(ISTEXT(E96),"",((E96/$J$7)+0.0046))</f>
        <v>0.3796</v>
      </c>
      <c r="G96" s="7"/>
      <c r="H96" s="7"/>
    </row>
    <row r="97" customFormat="false" ht="12.75" hidden="false" customHeight="false" outlineLevel="0" collapsed="false">
      <c r="A97" s="74" t="s">
        <v>69</v>
      </c>
      <c r="B97" s="63"/>
      <c r="C97" s="68" t="n">
        <v>3</v>
      </c>
      <c r="D97" s="68" t="n">
        <v>2</v>
      </c>
      <c r="E97" s="65" t="n">
        <f aca="false">IF(OR(ISBLANK(C97),ISBLANK(D97),EXACT(C97,"0"),EXACT(D97,"0"),ISNUMBER(FIND("[",C97)),ISNUMBER(FIND("[",D97))),"",C97*D97)</f>
        <v>6</v>
      </c>
      <c r="F97" s="66" t="n">
        <f aca="false">IF(ISTEXT(E97),"",((E97/$J$7)+0.0046))</f>
        <v>0.2546</v>
      </c>
      <c r="G97" s="7"/>
      <c r="H97" s="7"/>
    </row>
    <row r="98" customFormat="false" ht="12.75" hidden="false" customHeight="false" outlineLevel="0" collapsed="false">
      <c r="A98" s="74"/>
      <c r="B98" s="63"/>
      <c r="C98" s="68"/>
      <c r="D98" s="68"/>
      <c r="E98" s="65" t="str">
        <f aca="false">IF(OR(ISBLANK(C98),ISBLANK(D98),EXACT(C98,"0"),EXACT(D98,"0"),ISNUMBER(FIND("[",C98)),ISNUMBER(FIND("[",D98))),"",C98*D98)</f>
        <v/>
      </c>
      <c r="F98" s="66" t="str">
        <f aca="false">IF(ISTEXT(E98),"",((E98/$J$7)+0.0046))</f>
        <v/>
      </c>
      <c r="G98" s="7"/>
      <c r="H98" s="7"/>
    </row>
    <row r="99" customFormat="false" ht="12.75" hidden="false" customHeight="false" outlineLevel="0" collapsed="false">
      <c r="A99" s="74" t="s">
        <v>32</v>
      </c>
      <c r="B99" s="63"/>
      <c r="C99" s="68" t="n">
        <v>3</v>
      </c>
      <c r="D99" s="68" t="n">
        <v>2</v>
      </c>
      <c r="E99" s="65" t="n">
        <f aca="false">IF(OR(ISBLANK(C99),ISBLANK(D99),EXACT(C99,"0"),EXACT(D99,"0"),ISNUMBER(FIND("[",C99)),ISNUMBER(FIND("[",D99))),"",C99*D99)</f>
        <v>6</v>
      </c>
      <c r="F99" s="66" t="n">
        <f aca="false">IF(ISTEXT(E99),"",((E99/$J$7)+0.0046))</f>
        <v>0.2546</v>
      </c>
      <c r="G99" s="7"/>
      <c r="H99" s="7"/>
    </row>
    <row r="100" customFormat="false" ht="13.5" hidden="false" customHeight="false" outlineLevel="0" collapsed="false">
      <c r="A100" s="77"/>
      <c r="B100" s="78"/>
      <c r="C100" s="77"/>
      <c r="D100" s="77"/>
      <c r="E100" s="79" t="str">
        <f aca="false">IF(OR(ISBLANK(C100),ISBLANK(D100),EXACT(C100,"0"),EXACT(D100,"0"),ISNUMBER(FIND("[",C100)),ISNUMBER(FIND("[",D100))),"",C100*D100)</f>
        <v/>
      </c>
      <c r="F100" s="80" t="str">
        <f aca="false">IF(ISTEXT(E100),"",((E100/$J$7)+0.0046))</f>
        <v/>
      </c>
      <c r="G100" s="7"/>
      <c r="H100" s="7"/>
    </row>
    <row r="101" customFormat="false" ht="13.5" hidden="false" customHeight="false" outlineLevel="0" collapsed="false">
      <c r="A101" s="81" t="s">
        <v>36</v>
      </c>
      <c r="B101" s="82"/>
      <c r="C101" s="81" t="n">
        <f aca="false">SUM(C67:C100)</f>
        <v>57</v>
      </c>
      <c r="D101" s="81" t="n">
        <f aca="false">SUM(D67:D100)</f>
        <v>64</v>
      </c>
      <c r="E101" s="81" t="n">
        <f aca="false">SUM(E67:E100)</f>
        <v>173</v>
      </c>
      <c r="F101" s="35" t="n">
        <f aca="false">E101/24</f>
        <v>7.20833333333333</v>
      </c>
      <c r="G101" s="7"/>
      <c r="H101" s="83"/>
    </row>
    <row r="102" customFormat="false" ht="12.75" hidden="false" customHeight="false" outlineLevel="0" collapsed="false">
      <c r="G102" s="7"/>
      <c r="H102" s="7"/>
    </row>
    <row r="103" customFormat="false" ht="15" hidden="false" customHeight="false" outlineLevel="0" collapsed="false">
      <c r="A103" s="84" t="s">
        <v>70</v>
      </c>
      <c r="B103" s="84"/>
      <c r="C103" s="84"/>
      <c r="D103" s="84"/>
      <c r="E103" s="84"/>
      <c r="F103" s="84"/>
      <c r="G103" s="7"/>
      <c r="H103" s="7"/>
    </row>
    <row r="104" customFormat="false" ht="12.75" hidden="false" customHeight="false" outlineLevel="0" collapsed="false">
      <c r="A104" s="85" t="s">
        <v>5</v>
      </c>
      <c r="B104" s="86"/>
      <c r="C104" s="85" t="s">
        <v>38</v>
      </c>
      <c r="D104" s="85" t="s">
        <v>7</v>
      </c>
      <c r="E104" s="85" t="s">
        <v>8</v>
      </c>
      <c r="F104" s="85" t="s">
        <v>9</v>
      </c>
      <c r="G104" s="7"/>
      <c r="H104" s="7"/>
    </row>
    <row r="105" customFormat="false" ht="12.75" hidden="false" customHeight="false" outlineLevel="0" collapsed="false">
      <c r="A105" s="87" t="s">
        <v>47</v>
      </c>
      <c r="B105" s="88"/>
      <c r="C105" s="89"/>
      <c r="D105" s="89"/>
      <c r="E105" s="87"/>
      <c r="F105" s="87"/>
      <c r="G105" s="7"/>
      <c r="H105" s="7"/>
    </row>
    <row r="106" customFormat="false" ht="12.75" hidden="false" customHeight="false" outlineLevel="0" collapsed="false">
      <c r="A106" s="90" t="s">
        <v>48</v>
      </c>
      <c r="B106" s="90"/>
      <c r="C106" s="91" t="n">
        <v>4</v>
      </c>
      <c r="D106" s="91" t="n">
        <v>5</v>
      </c>
      <c r="E106" s="92" t="n">
        <f aca="false">IF(OR(ISBLANK(C106),ISBLANK(D106),EXACT(C106,"0"),EXACT(D106,"0"),ISNUMBER(FIND("[",C106)),ISNUMBER(FIND("[",D106))),"",C106*D106)</f>
        <v>20</v>
      </c>
      <c r="F106" s="93" t="n">
        <f aca="false">IF(ISTEXT(E106),"",((E106/$J$7)+0.0046))</f>
        <v>0.837933333333333</v>
      </c>
      <c r="G106" s="7"/>
      <c r="H106" s="7" t="s">
        <v>71</v>
      </c>
    </row>
    <row r="107" customFormat="false" ht="12.75" hidden="false" customHeight="false" outlineLevel="0" collapsed="false">
      <c r="A107" s="90"/>
      <c r="B107" s="90"/>
      <c r="C107" s="91"/>
      <c r="D107" s="91"/>
      <c r="E107" s="92" t="str">
        <f aca="false">IF(OR(ISBLANK(C107),ISBLANK(D107),EXACT(C107,"0"),EXACT(D107,"0"),ISNUMBER(FIND("[",C107)),ISNUMBER(FIND("[",D107))),"",C107*D107)</f>
        <v/>
      </c>
      <c r="F107" s="93" t="str">
        <f aca="false">IF(ISTEXT(E107),"",((E107/$J$7)+0.0046))</f>
        <v/>
      </c>
      <c r="G107" s="7"/>
      <c r="H107" s="7"/>
    </row>
    <row r="108" customFormat="false" ht="12.75" hidden="false" customHeight="false" outlineLevel="0" collapsed="false">
      <c r="A108" s="90" t="s">
        <v>16</v>
      </c>
      <c r="B108" s="90"/>
      <c r="C108" s="91" t="n">
        <v>4</v>
      </c>
      <c r="D108" s="91" t="n">
        <v>5</v>
      </c>
      <c r="E108" s="92" t="n">
        <f aca="false">IF(OR(ISBLANK(C108),ISBLANK(D108),EXACT(C108,"0"),EXACT(D108,"0"),ISNUMBER(FIND("[",C108)),ISNUMBER(FIND("[",D108))),"",C108*D108)</f>
        <v>20</v>
      </c>
      <c r="F108" s="93" t="n">
        <f aca="false">IF(ISTEXT(E108),"",((E108/$J$7)+0.0046))</f>
        <v>0.837933333333333</v>
      </c>
      <c r="G108" s="7"/>
      <c r="H108" s="7"/>
    </row>
    <row r="109" customFormat="false" ht="12.75" hidden="false" customHeight="false" outlineLevel="0" collapsed="false">
      <c r="A109" s="90"/>
      <c r="B109" s="90"/>
      <c r="C109" s="91"/>
      <c r="D109" s="91"/>
      <c r="E109" s="92" t="str">
        <f aca="false">IF(OR(ISBLANK(C109),ISBLANK(D109),EXACT(C109,"0"),EXACT(D109,"0"),ISNUMBER(FIND("[",C109)),ISNUMBER(FIND("[",D109))),"",C109*D109)</f>
        <v/>
      </c>
      <c r="F109" s="93" t="str">
        <f aca="false">IF(ISTEXT(E109),"",((E109/$J$7)+0.0046))</f>
        <v/>
      </c>
      <c r="G109" s="7"/>
      <c r="H109" s="7"/>
    </row>
    <row r="110" customFormat="false" ht="12.75" hidden="false" customHeight="false" outlineLevel="0" collapsed="false">
      <c r="A110" s="90" t="s">
        <v>32</v>
      </c>
      <c r="B110" s="90"/>
      <c r="C110" s="91" t="n">
        <v>2</v>
      </c>
      <c r="D110" s="91" t="n">
        <v>5</v>
      </c>
      <c r="E110" s="92" t="n">
        <f aca="false">IF(OR(ISBLANK(C110),ISBLANK(D110),EXACT(C110,"0"),EXACT(D110,"0"),ISNUMBER(FIND("[",C110)),ISNUMBER(FIND("[",D110))),"",C110*D110)</f>
        <v>10</v>
      </c>
      <c r="F110" s="93" t="n">
        <f aca="false">IF(ISTEXT(E110),"",((E110/$J$7)+0.0046))</f>
        <v>0.421266666666667</v>
      </c>
      <c r="G110" s="7"/>
      <c r="H110" s="7"/>
    </row>
    <row r="111" customFormat="false" ht="12.75" hidden="false" customHeight="false" outlineLevel="0" collapsed="false">
      <c r="A111" s="90"/>
      <c r="B111" s="90"/>
      <c r="C111" s="91"/>
      <c r="D111" s="91"/>
      <c r="E111" s="92" t="str">
        <f aca="false">IF(OR(ISBLANK(C111),ISBLANK(D111),EXACT(C111,"0"),EXACT(D111,"0"),ISNUMBER(FIND("[",C111)),ISNUMBER(FIND("[",D111))),"",C111*D111)</f>
        <v/>
      </c>
      <c r="F111" s="93" t="str">
        <f aca="false">IF(ISTEXT(E111),"",((E111/$J$7)+0.0046))</f>
        <v/>
      </c>
      <c r="G111" s="7"/>
      <c r="H111" s="7"/>
    </row>
    <row r="112" customFormat="false" ht="12.75" hidden="false" customHeight="false" outlineLevel="0" collapsed="false">
      <c r="A112" s="94" t="s">
        <v>45</v>
      </c>
      <c r="B112" s="90"/>
      <c r="C112" s="91" t="n">
        <v>1</v>
      </c>
      <c r="D112" s="91" t="n">
        <v>5</v>
      </c>
      <c r="E112" s="92" t="n">
        <f aca="false">IF(OR(ISBLANK(C112),ISBLANK(D112),EXACT(C112,"0"),EXACT(D112,"0"),ISNUMBER(FIND("[",C112)),ISNUMBER(FIND("[",D112))),"",C112*D112)</f>
        <v>5</v>
      </c>
      <c r="F112" s="93" t="n">
        <f aca="false">IF(ISTEXT(E112),"",((E112/$J$7)+0.0046))</f>
        <v>0.212933333333333</v>
      </c>
      <c r="G112" s="7"/>
      <c r="H112" s="7"/>
    </row>
    <row r="113" customFormat="false" ht="12.75" hidden="false" customHeight="false" outlineLevel="0" collapsed="false">
      <c r="A113" s="91"/>
      <c r="B113" s="90"/>
      <c r="C113" s="91"/>
      <c r="D113" s="91"/>
      <c r="E113" s="92" t="str">
        <f aca="false">IF(OR(ISBLANK(C113),ISBLANK(D113),EXACT(C113,"0"),EXACT(D113,"0"),ISNUMBER(FIND("[",C113)),ISNUMBER(FIND("[",D113))),"",C113*D113)</f>
        <v/>
      </c>
      <c r="F113" s="93" t="str">
        <f aca="false">IF(ISTEXT(E113),"",((E113/$J$7)+0.0046))</f>
        <v/>
      </c>
      <c r="G113" s="7"/>
      <c r="H113" s="7"/>
    </row>
    <row r="114" customFormat="false" ht="12.75" hidden="false" customHeight="false" outlineLevel="0" collapsed="false">
      <c r="A114" s="94" t="s">
        <v>44</v>
      </c>
      <c r="B114" s="90"/>
      <c r="C114" s="91" t="n">
        <v>1</v>
      </c>
      <c r="D114" s="91" t="n">
        <v>6</v>
      </c>
      <c r="E114" s="92" t="n">
        <f aca="false">IF(OR(ISBLANK(C114),ISBLANK(D114),EXACT(C114,"0"),EXACT(D114,"0"),ISNUMBER(FIND("[",C114)),ISNUMBER(FIND("[",D114))),"",C114*D114)</f>
        <v>6</v>
      </c>
      <c r="F114" s="93" t="n">
        <f aca="false">IF(ISTEXT(E114),"",((E114/$J$7)+0.0046))</f>
        <v>0.2546</v>
      </c>
      <c r="G114" s="7"/>
      <c r="H114" s="7"/>
    </row>
    <row r="115" customFormat="false" ht="12.75" hidden="false" customHeight="false" outlineLevel="0" collapsed="false">
      <c r="A115" s="95"/>
      <c r="B115" s="96"/>
      <c r="C115" s="97"/>
      <c r="D115" s="97"/>
      <c r="E115" s="92" t="str">
        <f aca="false">IF(OR(ISBLANK(C115),ISBLANK(D115),EXACT(C115,"0"),EXACT(D115,"0"),ISNUMBER(FIND("[",C115)),ISNUMBER(FIND("[",D115))),"",C115*D115)</f>
        <v/>
      </c>
      <c r="F115" s="93" t="str">
        <f aca="false">IF(ISTEXT(E115),"",((E115/$J$7)+0.0046))</f>
        <v/>
      </c>
      <c r="G115" s="7"/>
      <c r="H115" s="7"/>
    </row>
    <row r="116" customFormat="false" ht="12.75" hidden="false" customHeight="false" outlineLevel="0" collapsed="false">
      <c r="A116" s="98" t="s">
        <v>50</v>
      </c>
      <c r="B116" s="99"/>
      <c r="C116" s="100"/>
      <c r="D116" s="100"/>
      <c r="E116" s="101"/>
      <c r="F116" s="102"/>
      <c r="G116" s="7"/>
      <c r="H116" s="7"/>
    </row>
    <row r="117" customFormat="false" ht="12.75" hidden="false" customHeight="false" outlineLevel="0" collapsed="false">
      <c r="A117" s="103" t="s">
        <v>55</v>
      </c>
      <c r="B117" s="90"/>
      <c r="C117" s="91" t="n">
        <v>3</v>
      </c>
      <c r="D117" s="91" t="n">
        <v>1</v>
      </c>
      <c r="E117" s="92" t="n">
        <f aca="false">IF(OR(ISBLANK(C117),ISBLANK(D117),EXACT(C117,"0"),EXACT(D117,"0"),ISNUMBER(FIND("[",C117)),ISNUMBER(FIND("[",D117))),"",C117*D117)</f>
        <v>3</v>
      </c>
      <c r="F117" s="93" t="n">
        <f aca="false">IF(ISTEXT(E117),"",((E117/$J$7)+0.0046))</f>
        <v>0.1296</v>
      </c>
      <c r="G117" s="73"/>
      <c r="H117" s="7"/>
    </row>
    <row r="118" customFormat="false" ht="12.75" hidden="false" customHeight="true" outlineLevel="0" collapsed="false">
      <c r="A118" s="103" t="s">
        <v>72</v>
      </c>
      <c r="B118" s="90"/>
      <c r="C118" s="91" t="s">
        <v>52</v>
      </c>
      <c r="D118" s="91" t="s">
        <v>53</v>
      </c>
      <c r="E118" s="92" t="str">
        <f aca="false">IF(OR(ISBLANK(C118),ISBLANK(D118),EXACT(C118,"0"),EXACT(D118,"0"),ISNUMBER(FIND("[",C118)),ISNUMBER(FIND("[",D118))),"",C118*D118)</f>
        <v/>
      </c>
      <c r="F118" s="93" t="str">
        <f aca="false">IF(ISTEXT(E118),"",((E118/$J$7)+0.0046))</f>
        <v/>
      </c>
      <c r="G118" s="73"/>
      <c r="H118" s="7"/>
      <c r="I118" s="75" t="s">
        <v>56</v>
      </c>
      <c r="J118" s="75"/>
      <c r="K118" s="75"/>
    </row>
    <row r="119" customFormat="false" ht="12.75" hidden="false" customHeight="false" outlineLevel="0" collapsed="false">
      <c r="A119" s="103"/>
      <c r="B119" s="90"/>
      <c r="C119" s="91"/>
      <c r="D119" s="91"/>
      <c r="E119" s="92" t="str">
        <f aca="false">IF(OR(ISBLANK(C119),ISBLANK(D119),EXACT(C119,"0"),EXACT(D119,"0"),ISNUMBER(FIND("[",C119)),ISNUMBER(FIND("[",D119))),"",C119*D119)</f>
        <v/>
      </c>
      <c r="F119" s="93" t="str">
        <f aca="false">IF(ISTEXT(E119),"",((E119/$J$7)+0.0046))</f>
        <v/>
      </c>
      <c r="G119" s="73"/>
      <c r="H119" s="7"/>
      <c r="I119" s="75"/>
      <c r="J119" s="75"/>
      <c r="K119" s="75"/>
    </row>
    <row r="120" customFormat="false" ht="12.75" hidden="false" customHeight="false" outlineLevel="0" collapsed="false">
      <c r="A120" s="94" t="s">
        <v>57</v>
      </c>
      <c r="B120" s="90"/>
      <c r="C120" s="91" t="n">
        <v>3</v>
      </c>
      <c r="D120" s="91" t="n">
        <v>4</v>
      </c>
      <c r="E120" s="92" t="n">
        <f aca="false">IF(OR(ISBLANK(C120),ISBLANK(D120),EXACT(C120,"0"),EXACT(D120,"0"),ISNUMBER(FIND("[",C120)),ISNUMBER(FIND("[",D120))),"",C120*D120)</f>
        <v>12</v>
      </c>
      <c r="F120" s="93" t="n">
        <f aca="false">IF(ISTEXT(E120),"",((E120/$J$7)+0.0046))</f>
        <v>0.5046</v>
      </c>
      <c r="G120" s="7"/>
      <c r="H120" s="7"/>
      <c r="I120" s="75"/>
      <c r="J120" s="75"/>
      <c r="K120" s="75"/>
    </row>
    <row r="121" customFormat="false" ht="12.75" hidden="false" customHeight="false" outlineLevel="0" collapsed="false">
      <c r="A121" s="94"/>
      <c r="B121" s="90"/>
      <c r="C121" s="91"/>
      <c r="D121" s="91"/>
      <c r="E121" s="92" t="str">
        <f aca="false">IF(OR(ISBLANK(C121),ISBLANK(D121),EXACT(C121,"0"),EXACT(D121,"0"),ISNUMBER(FIND("[",C121)),ISNUMBER(FIND("[",D121))),"",C121*D121)</f>
        <v/>
      </c>
      <c r="F121" s="93" t="str">
        <f aca="false">IF(ISTEXT(E121),"",((E121/$J$7)+0.0046))</f>
        <v/>
      </c>
      <c r="G121" s="7"/>
      <c r="H121" s="7"/>
      <c r="I121" s="75"/>
      <c r="J121" s="75"/>
      <c r="K121" s="75"/>
    </row>
    <row r="122" customFormat="false" ht="12.75" hidden="false" customHeight="false" outlineLevel="0" collapsed="false">
      <c r="A122" s="94" t="s">
        <v>58</v>
      </c>
      <c r="B122" s="90"/>
      <c r="C122" s="91" t="n">
        <v>3</v>
      </c>
      <c r="D122" s="91" t="n">
        <v>4</v>
      </c>
      <c r="E122" s="92" t="n">
        <f aca="false">IF(OR(ISBLANK(C122),ISBLANK(D122),EXACT(C122,"0"),EXACT(D122,"0"),ISNUMBER(FIND("[",C122)),ISNUMBER(FIND("[",D122))),"",C122*D122)</f>
        <v>12</v>
      </c>
      <c r="F122" s="93" t="n">
        <f aca="false">IF(ISTEXT(E122),"",((E122/$J$7)+0.0046))</f>
        <v>0.5046</v>
      </c>
      <c r="G122" s="7"/>
      <c r="H122" s="7"/>
      <c r="I122" s="75"/>
      <c r="J122" s="75"/>
      <c r="K122" s="75"/>
    </row>
    <row r="123" customFormat="false" ht="12.75" hidden="false" customHeight="false" outlineLevel="0" collapsed="false">
      <c r="A123" s="94" t="s">
        <v>59</v>
      </c>
      <c r="B123" s="90"/>
      <c r="C123" s="91" t="n">
        <v>3</v>
      </c>
      <c r="D123" s="91" t="n">
        <v>4</v>
      </c>
      <c r="E123" s="92" t="n">
        <f aca="false">IF(OR(ISBLANK(C123),ISBLANK(D123),EXACT(C123,"0"),EXACT(D123,"0"),ISNUMBER(FIND("[",C123)),ISNUMBER(FIND("[",D123))),"",C123*D123)</f>
        <v>12</v>
      </c>
      <c r="F123" s="93" t="n">
        <f aca="false">IF(ISTEXT(E123),"",((E123/$J$7)+0.0046))</f>
        <v>0.5046</v>
      </c>
      <c r="G123" s="7"/>
      <c r="H123" s="7"/>
      <c r="I123" s="75"/>
      <c r="J123" s="75"/>
      <c r="K123" s="75"/>
    </row>
    <row r="124" customFormat="false" ht="12.75" hidden="false" customHeight="true" outlineLevel="0" collapsed="false">
      <c r="A124" s="94" t="s">
        <v>60</v>
      </c>
      <c r="B124" s="90"/>
      <c r="C124" s="91" t="n">
        <v>3</v>
      </c>
      <c r="D124" s="91" t="n">
        <v>3</v>
      </c>
      <c r="E124" s="92" t="n">
        <f aca="false">IF(OR(ISBLANK(C124),ISBLANK(D124),EXACT(C124,"0"),EXACT(D124,"0"),ISNUMBER(FIND("[",C124)),ISNUMBER(FIND("[",D124))),"",C124*D124)</f>
        <v>9</v>
      </c>
      <c r="F124" s="93" t="n">
        <f aca="false">IF(ISTEXT(E124),"",((E124/$J$7)+0.0046))</f>
        <v>0.3796</v>
      </c>
      <c r="G124" s="7"/>
      <c r="H124" s="7"/>
      <c r="I124" s="75" t="s">
        <v>61</v>
      </c>
      <c r="J124" s="75"/>
      <c r="K124" s="75"/>
    </row>
    <row r="125" customFormat="false" ht="12.75" hidden="false" customHeight="false" outlineLevel="0" collapsed="false">
      <c r="A125" s="94"/>
      <c r="B125" s="90"/>
      <c r="C125" s="91"/>
      <c r="D125" s="91"/>
      <c r="E125" s="92" t="str">
        <f aca="false">IF(OR(ISBLANK(C125),ISBLANK(D125),EXACT(C125,"0"),EXACT(D125,"0"),ISNUMBER(FIND("[",C125)),ISNUMBER(FIND("[",D125))),"",C125*D125)</f>
        <v/>
      </c>
      <c r="F125" s="93" t="str">
        <f aca="false">IF(ISTEXT(E125),"",((E125/$J$7)+0.0046))</f>
        <v/>
      </c>
      <c r="G125" s="7"/>
      <c r="H125" s="7"/>
      <c r="I125" s="75"/>
      <c r="J125" s="75"/>
      <c r="K125" s="75"/>
    </row>
    <row r="126" customFormat="false" ht="12.75" hidden="false" customHeight="false" outlineLevel="0" collapsed="false">
      <c r="A126" s="94" t="s">
        <v>62</v>
      </c>
      <c r="B126" s="90"/>
      <c r="C126" s="91" t="n">
        <v>3</v>
      </c>
      <c r="D126" s="91" t="n">
        <v>2</v>
      </c>
      <c r="E126" s="92" t="n">
        <f aca="false">IF(OR(ISBLANK(C126),ISBLANK(D126),EXACT(C126,"0"),EXACT(D126,"0"),ISNUMBER(FIND("[",C126)),ISNUMBER(FIND("[",D126))),"",C126*D126)</f>
        <v>6</v>
      </c>
      <c r="F126" s="93" t="n">
        <f aca="false">IF(ISTEXT(E126),"",((E126/$J$7)+0.0046))</f>
        <v>0.2546</v>
      </c>
      <c r="G126" s="7"/>
      <c r="H126" s="7"/>
      <c r="I126" s="75"/>
      <c r="J126" s="75"/>
      <c r="K126" s="75"/>
    </row>
    <row r="127" customFormat="false" ht="12.75" hidden="false" customHeight="false" outlineLevel="0" collapsed="false">
      <c r="A127" s="94" t="s">
        <v>63</v>
      </c>
      <c r="B127" s="90"/>
      <c r="C127" s="91" t="n">
        <v>3</v>
      </c>
      <c r="D127" s="91" t="n">
        <v>2</v>
      </c>
      <c r="E127" s="92" t="n">
        <f aca="false">IF(OR(ISBLANK(C127),ISBLANK(D127),EXACT(C127,"0"),EXACT(D127,"0"),ISNUMBER(FIND("[",C127)),ISNUMBER(FIND("[",D127))),"",C127*D127)</f>
        <v>6</v>
      </c>
      <c r="F127" s="93" t="n">
        <f aca="false">IF(ISTEXT(E127),"",((E127/$J$7)+0.0046))</f>
        <v>0.2546</v>
      </c>
      <c r="G127" s="7"/>
      <c r="H127" s="7"/>
    </row>
    <row r="128" customFormat="false" ht="12.75" hidden="false" customHeight="false" outlineLevel="0" collapsed="false">
      <c r="A128" s="94" t="s">
        <v>64</v>
      </c>
      <c r="B128" s="90"/>
      <c r="C128" s="91" t="n">
        <v>3</v>
      </c>
      <c r="D128" s="91" t="n">
        <v>1</v>
      </c>
      <c r="E128" s="92" t="n">
        <f aca="false">IF(OR(ISBLANK(C128),ISBLANK(D128),EXACT(C128,"0"),EXACT(D128,"0"),ISNUMBER(FIND("[",C128)),ISNUMBER(FIND("[",D128))),"",C128*D128)</f>
        <v>3</v>
      </c>
      <c r="F128" s="93" t="n">
        <f aca="false">IF(ISTEXT(E128),"",((E128/$J$7)+0.0046))</f>
        <v>0.1296</v>
      </c>
      <c r="G128" s="7"/>
      <c r="H128" s="7"/>
    </row>
    <row r="129" customFormat="false" ht="12.75" hidden="false" customHeight="false" outlineLevel="0" collapsed="false">
      <c r="A129" s="94"/>
      <c r="B129" s="90"/>
      <c r="C129" s="91"/>
      <c r="D129" s="91"/>
      <c r="E129" s="92" t="str">
        <f aca="false">IF(OR(ISBLANK(C129),ISBLANK(D129),EXACT(C129,"0"),EXACT(D129,"0"),ISNUMBER(FIND("[",C129)),ISNUMBER(FIND("[",D129))),"",C129*D129)</f>
        <v/>
      </c>
      <c r="F129" s="93" t="str">
        <f aca="false">IF(ISTEXT(E129),"",((E129/$J$7)+0.0046))</f>
        <v/>
      </c>
      <c r="G129" s="7"/>
      <c r="H129" s="7"/>
    </row>
    <row r="130" customFormat="false" ht="12.75" hidden="false" customHeight="false" outlineLevel="0" collapsed="false">
      <c r="A130" s="94" t="s">
        <v>25</v>
      </c>
      <c r="B130" s="90"/>
      <c r="C130" s="91" t="n">
        <v>3</v>
      </c>
      <c r="D130" s="91" t="n">
        <v>3</v>
      </c>
      <c r="E130" s="92" t="n">
        <f aca="false">IF(OR(ISBLANK(C130),ISBLANK(D130),EXACT(C130,"0"),EXACT(D130,"0"),ISNUMBER(FIND("[",C130)),ISNUMBER(FIND("[",D130))),"",C130*D130)</f>
        <v>9</v>
      </c>
      <c r="F130" s="93" t="n">
        <f aca="false">IF(ISTEXT(E130),"",((E130/$J$7)+0.0046))</f>
        <v>0.3796</v>
      </c>
      <c r="G130" s="7"/>
      <c r="H130" s="7"/>
    </row>
    <row r="131" customFormat="false" ht="12.75" hidden="false" customHeight="false" outlineLevel="0" collapsed="false">
      <c r="A131" s="94" t="s">
        <v>65</v>
      </c>
      <c r="B131" s="90"/>
      <c r="C131" s="91" t="n">
        <v>3</v>
      </c>
      <c r="D131" s="91" t="n">
        <v>2</v>
      </c>
      <c r="E131" s="92" t="n">
        <f aca="false">IF(OR(ISBLANK(C131),ISBLANK(D131),EXACT(C131,"0"),EXACT(D131,"0"),ISNUMBER(FIND("[",C131)),ISNUMBER(FIND("[",D131))),"",C131*D131)</f>
        <v>6</v>
      </c>
      <c r="F131" s="93" t="n">
        <f aca="false">IF(ISTEXT(E131),"",((E131/$J$7)+0.0046))</f>
        <v>0.2546</v>
      </c>
      <c r="G131" s="7"/>
      <c r="H131" s="7"/>
    </row>
    <row r="132" customFormat="false" ht="12.75" hidden="false" customHeight="false" outlineLevel="0" collapsed="false">
      <c r="A132" s="103"/>
      <c r="B132" s="90"/>
      <c r="C132" s="104"/>
      <c r="D132" s="91"/>
      <c r="E132" s="92" t="str">
        <f aca="false">IF(OR(ISBLANK(C132),ISBLANK(D132),EXACT(C132,"0"),EXACT(D132,"0"),ISNUMBER(FIND("[",C132)),ISNUMBER(FIND("[",D132))),"",C132*D132)</f>
        <v/>
      </c>
      <c r="F132" s="93" t="str">
        <f aca="false">IF(ISTEXT(E132),"",((E132/$J$7)+0.0046))</f>
        <v/>
      </c>
      <c r="G132" s="7"/>
      <c r="H132" s="7"/>
    </row>
    <row r="133" customFormat="false" ht="12.75" hidden="false" customHeight="false" outlineLevel="0" collapsed="false">
      <c r="A133" s="103" t="s">
        <v>66</v>
      </c>
      <c r="B133" s="90"/>
      <c r="C133" s="91" t="n">
        <v>3</v>
      </c>
      <c r="D133" s="91" t="n">
        <v>2</v>
      </c>
      <c r="E133" s="92" t="n">
        <f aca="false">IF(OR(ISBLANK(C133),ISBLANK(D133),EXACT(C133,"0"),EXACT(D133,"0"),ISNUMBER(FIND("[",C133)),ISNUMBER(FIND("[",D133))),"",C133*D133)</f>
        <v>6</v>
      </c>
      <c r="F133" s="93" t="n">
        <f aca="false">IF(ISTEXT(E133),"",((E133/$J$7)+0.0046))</f>
        <v>0.2546</v>
      </c>
      <c r="G133" s="7"/>
      <c r="H133" s="7"/>
    </row>
    <row r="134" customFormat="false" ht="12.75" hidden="false" customHeight="false" outlineLevel="0" collapsed="false">
      <c r="A134" s="103" t="s">
        <v>67</v>
      </c>
      <c r="B134" s="90"/>
      <c r="C134" s="91" t="n">
        <v>3</v>
      </c>
      <c r="D134" s="91" t="n">
        <v>4</v>
      </c>
      <c r="E134" s="92" t="n">
        <f aca="false">IF(OR(ISBLANK(C134),ISBLANK(D134),EXACT(C134,"0"),EXACT(D134,"0"),ISNUMBER(FIND("[",C134)),ISNUMBER(FIND("[",D134))),"",C134*D134)</f>
        <v>12</v>
      </c>
      <c r="F134" s="93" t="n">
        <f aca="false">IF(ISTEXT(E134),"",((E134/$J$7)+0.0046))</f>
        <v>0.5046</v>
      </c>
      <c r="G134" s="7"/>
      <c r="H134" s="7"/>
    </row>
    <row r="135" customFormat="false" ht="12.75" hidden="false" customHeight="false" outlineLevel="0" collapsed="false">
      <c r="A135" s="103" t="s">
        <v>68</v>
      </c>
      <c r="B135" s="90"/>
      <c r="C135" s="91" t="n">
        <v>3</v>
      </c>
      <c r="D135" s="91" t="n">
        <v>3</v>
      </c>
      <c r="E135" s="92" t="n">
        <f aca="false">IF(OR(ISBLANK(C135),ISBLANK(D135),EXACT(C135,"0"),EXACT(D135,"0"),ISNUMBER(FIND("[",C135)),ISNUMBER(FIND("[",D135))),"",C135*D135)</f>
        <v>9</v>
      </c>
      <c r="F135" s="93" t="n">
        <f aca="false">IF(ISTEXT(E135),"",((E135/$J$7)+0.0046))</f>
        <v>0.3796</v>
      </c>
      <c r="G135" s="7"/>
      <c r="H135" s="7"/>
    </row>
    <row r="136" customFormat="false" ht="12.75" hidden="false" customHeight="false" outlineLevel="0" collapsed="false">
      <c r="A136" s="103" t="s">
        <v>69</v>
      </c>
      <c r="B136" s="90"/>
      <c r="C136" s="91" t="n">
        <v>3</v>
      </c>
      <c r="D136" s="91" t="n">
        <v>2</v>
      </c>
      <c r="E136" s="92" t="n">
        <f aca="false">IF(OR(ISBLANK(C136),ISBLANK(D136),EXACT(C136,"0"),EXACT(D136,"0"),ISNUMBER(FIND("[",C136)),ISNUMBER(FIND("[",D136))),"",C136*D136)</f>
        <v>6</v>
      </c>
      <c r="F136" s="93" t="n">
        <f aca="false">IF(ISTEXT(E136),"",((E136/$J$7)+0.0046))</f>
        <v>0.2546</v>
      </c>
      <c r="G136" s="7"/>
      <c r="H136" s="7"/>
    </row>
    <row r="137" customFormat="false" ht="12.75" hidden="false" customHeight="false" outlineLevel="0" collapsed="false">
      <c r="A137" s="103"/>
      <c r="B137" s="90"/>
      <c r="C137" s="91"/>
      <c r="D137" s="91"/>
      <c r="E137" s="92" t="str">
        <f aca="false">IF(OR(ISBLANK(C137),ISBLANK(D137),EXACT(C137,"0"),EXACT(D137,"0"),ISNUMBER(FIND("[",C137)),ISNUMBER(FIND("[",D137))),"",C137*D137)</f>
        <v/>
      </c>
      <c r="F137" s="93" t="str">
        <f aca="false">IF(ISTEXT(E137),"",((E137/$J$7)+0.0046))</f>
        <v/>
      </c>
      <c r="G137" s="7"/>
      <c r="H137" s="7"/>
    </row>
    <row r="138" customFormat="false" ht="12.75" hidden="false" customHeight="false" outlineLevel="0" collapsed="false">
      <c r="A138" s="103" t="s">
        <v>32</v>
      </c>
      <c r="B138" s="90"/>
      <c r="C138" s="91" t="n">
        <v>3</v>
      </c>
      <c r="D138" s="91" t="n">
        <v>2</v>
      </c>
      <c r="E138" s="92" t="n">
        <f aca="false">IF(OR(ISBLANK(C138),ISBLANK(D138),EXACT(C138,"0"),EXACT(D138,"0"),ISNUMBER(FIND("[",C138)),ISNUMBER(FIND("[",D138))),"",C138*D138)</f>
        <v>6</v>
      </c>
      <c r="F138" s="93" t="n">
        <f aca="false">IF(ISTEXT(E138),"",((E138/$J$7)+0.0046))</f>
        <v>0.2546</v>
      </c>
      <c r="G138" s="7"/>
      <c r="H138" s="7"/>
    </row>
    <row r="139" customFormat="false" ht="13.5" hidden="false" customHeight="false" outlineLevel="0" collapsed="false">
      <c r="A139" s="105"/>
      <c r="B139" s="106"/>
      <c r="C139" s="107"/>
      <c r="D139" s="107"/>
      <c r="E139" s="108" t="str">
        <f aca="false">IF(OR(ISBLANK(C139),ISBLANK(D139),EXACT(C139,"0"),EXACT(D139,"0"),ISNUMBER(FIND("[",C139)),ISNUMBER(FIND("[",D139))),"",C139*D139)</f>
        <v/>
      </c>
      <c r="F139" s="109" t="str">
        <f aca="false">IF(ISTEXT(E139),"",((E139/$J$7)+0.0046))</f>
        <v/>
      </c>
      <c r="G139" s="7"/>
      <c r="H139" s="7"/>
    </row>
    <row r="140" customFormat="false" ht="13.5" hidden="false" customHeight="false" outlineLevel="0" collapsed="false">
      <c r="A140" s="110" t="s">
        <v>36</v>
      </c>
      <c r="B140" s="111"/>
      <c r="C140" s="112" t="n">
        <f aca="false">SUM(C106:C139)</f>
        <v>57</v>
      </c>
      <c r="D140" s="112" t="n">
        <f aca="false">SUM(D106:D139)</f>
        <v>65</v>
      </c>
      <c r="E140" s="112" t="n">
        <f aca="false">SUM(E106:E139)</f>
        <v>178</v>
      </c>
      <c r="F140" s="35" t="n">
        <f aca="false">E140/24</f>
        <v>7.41666666666667</v>
      </c>
      <c r="G140" s="73"/>
      <c r="H140" s="7"/>
    </row>
    <row r="141" customFormat="false" ht="12.75" hidden="false" customHeight="false" outlineLevel="0" collapsed="false">
      <c r="G141" s="7"/>
      <c r="H141" s="7"/>
    </row>
    <row r="142" customFormat="false" ht="15" hidden="false" customHeight="false" outlineLevel="0" collapsed="false">
      <c r="A142" s="113" t="s">
        <v>73</v>
      </c>
      <c r="B142" s="113"/>
      <c r="C142" s="113"/>
      <c r="D142" s="113"/>
      <c r="E142" s="113"/>
      <c r="F142" s="113"/>
      <c r="G142" s="7"/>
      <c r="H142" s="7"/>
    </row>
    <row r="143" customFormat="false" ht="12.75" hidden="false" customHeight="false" outlineLevel="0" collapsed="false">
      <c r="A143" s="114" t="s">
        <v>5</v>
      </c>
      <c r="B143" s="115"/>
      <c r="C143" s="114" t="s">
        <v>38</v>
      </c>
      <c r="D143" s="116" t="s">
        <v>7</v>
      </c>
      <c r="E143" s="114" t="s">
        <v>8</v>
      </c>
      <c r="F143" s="114" t="s">
        <v>9</v>
      </c>
      <c r="G143" s="7"/>
      <c r="H143" s="83"/>
    </row>
    <row r="144" customFormat="false" ht="12.75" hidden="false" customHeight="false" outlineLevel="0" collapsed="false">
      <c r="A144" s="117" t="s">
        <v>47</v>
      </c>
      <c r="B144" s="118"/>
      <c r="C144" s="119"/>
      <c r="D144" s="119"/>
      <c r="E144" s="120"/>
      <c r="F144" s="121"/>
      <c r="G144" s="7"/>
      <c r="H144" s="7" t="s">
        <v>74</v>
      </c>
    </row>
    <row r="145" customFormat="false" ht="12.75" hidden="false" customHeight="false" outlineLevel="0" collapsed="false">
      <c r="A145" s="122" t="s">
        <v>32</v>
      </c>
      <c r="B145" s="122"/>
      <c r="C145" s="123" t="n">
        <v>0</v>
      </c>
      <c r="D145" s="123" t="n">
        <v>0</v>
      </c>
      <c r="E145" s="124" t="str">
        <f aca="false">IF(OR(ISBLANK(C145),ISBLANK(D145),EXACT(C145,"0"),EXACT(D145,"0"),ISNUMBER(FIND("[",C145)),ISNUMBER(FIND("[",D145))),"",C145*D145)</f>
        <v/>
      </c>
      <c r="F145" s="125" t="str">
        <f aca="false">IF(ISTEXT(E145),"",((E145/$J$7)+0.0046))</f>
        <v/>
      </c>
      <c r="G145" s="7"/>
      <c r="H145" s="7" t="s">
        <v>75</v>
      </c>
    </row>
    <row r="146" customFormat="false" ht="12.75" hidden="false" customHeight="false" outlineLevel="0" collapsed="false">
      <c r="A146" s="122"/>
      <c r="B146" s="122"/>
      <c r="C146" s="123"/>
      <c r="D146" s="123"/>
      <c r="E146" s="124" t="str">
        <f aca="false">IF(OR(ISBLANK(C146),ISBLANK(D146),EXACT(C146,"0"),EXACT(D146,"0"),ISNUMBER(FIND("[",C146)),ISNUMBER(FIND("[",D146))),"",C146*D146)</f>
        <v/>
      </c>
      <c r="F146" s="125" t="str">
        <f aca="false">IF(ISTEXT(E146),"",((E146/$J$7)+0.0046))</f>
        <v/>
      </c>
      <c r="G146" s="7"/>
      <c r="H146" s="7" t="s">
        <v>76</v>
      </c>
    </row>
    <row r="147" customFormat="false" ht="12.75" hidden="false" customHeight="false" outlineLevel="0" collapsed="false">
      <c r="A147" s="126" t="s">
        <v>44</v>
      </c>
      <c r="B147" s="122"/>
      <c r="C147" s="126" t="n">
        <v>0</v>
      </c>
      <c r="D147" s="126" t="n">
        <v>0</v>
      </c>
      <c r="E147" s="124" t="str">
        <f aca="false">IF(OR(ISBLANK(C147),ISBLANK(D147),EXACT(C147,"0"),EXACT(D147,"0"),ISNUMBER(FIND("[",C147)),ISNUMBER(FIND("[",D147))),"",C147*D147)</f>
        <v/>
      </c>
      <c r="F147" s="125" t="str">
        <f aca="false">IF(ISTEXT(E147),"",((E147/$J$7)+0.0046))</f>
        <v/>
      </c>
      <c r="G147" s="7"/>
      <c r="H147" s="7"/>
    </row>
    <row r="148" customFormat="false" ht="12.75" hidden="false" customHeight="false" outlineLevel="0" collapsed="false">
      <c r="A148" s="126"/>
      <c r="B148" s="122"/>
      <c r="C148" s="126"/>
      <c r="D148" s="126"/>
      <c r="E148" s="124" t="str">
        <f aca="false">IF(OR(ISBLANK(C148),ISBLANK(D148),EXACT(C148,"0"),EXACT(D148,"0"),ISNUMBER(FIND("[",C148)),ISNUMBER(FIND("[",D148))),"",C148*D148)</f>
        <v/>
      </c>
      <c r="F148" s="125" t="str">
        <f aca="false">IF(ISTEXT(E148),"",((E148/$J$7)+0.0046))</f>
        <v/>
      </c>
      <c r="G148" s="7"/>
      <c r="H148" s="7"/>
    </row>
    <row r="149" customFormat="false" ht="12.75" hidden="false" customHeight="false" outlineLevel="0" collapsed="false">
      <c r="A149" s="127" t="s">
        <v>50</v>
      </c>
      <c r="B149" s="117"/>
      <c r="C149" s="128"/>
      <c r="D149" s="120"/>
      <c r="E149" s="129"/>
      <c r="F149" s="130"/>
      <c r="G149" s="7"/>
      <c r="H149" s="7"/>
    </row>
    <row r="150" customFormat="false" ht="12.75" hidden="false" customHeight="false" outlineLevel="0" collapsed="false">
      <c r="A150" s="126" t="s">
        <v>48</v>
      </c>
      <c r="B150" s="122"/>
      <c r="C150" s="131" t="n">
        <v>6</v>
      </c>
      <c r="D150" s="131" t="n">
        <v>8</v>
      </c>
      <c r="E150" s="124" t="n">
        <f aca="false">IF(OR(ISBLANK(C150),ISBLANK(D150),EXACT(C150,"0"),EXACT(D150,"0"),ISNUMBER(FIND("[",C150)),ISNUMBER(FIND("[",D150))),"",C150*D150)</f>
        <v>48</v>
      </c>
      <c r="F150" s="125" t="n">
        <f aca="false">IF(ISTEXT(E150),"",((E150/$J$7)+0.0046))</f>
        <v>2.0046</v>
      </c>
      <c r="G150" s="7"/>
      <c r="H150" s="7"/>
    </row>
    <row r="151" customFormat="false" ht="12.75" hidden="false" customHeight="false" outlineLevel="0" collapsed="false">
      <c r="A151" s="126" t="s">
        <v>16</v>
      </c>
      <c r="B151" s="122"/>
      <c r="C151" s="131" t="n">
        <v>6</v>
      </c>
      <c r="D151" s="131" t="n">
        <v>6</v>
      </c>
      <c r="E151" s="124" t="n">
        <f aca="false">IF(OR(ISBLANK(C151),ISBLANK(D151),EXACT(C151,"0"),EXACT(D151,"0"),ISNUMBER(FIND("[",C151)),ISNUMBER(FIND("[",D151))),"",C151*D151)</f>
        <v>36</v>
      </c>
      <c r="F151" s="125" t="n">
        <f aca="false">IF(ISTEXT(E151),"",((E151/$J$7)+0.0046))</f>
        <v>1.5046</v>
      </c>
      <c r="G151" s="7"/>
      <c r="H151" s="7"/>
    </row>
    <row r="152" customFormat="false" ht="12.75" hidden="false" customHeight="false" outlineLevel="0" collapsed="false">
      <c r="A152" s="126"/>
      <c r="B152" s="122"/>
      <c r="C152" s="131"/>
      <c r="D152" s="131"/>
      <c r="E152" s="124" t="str">
        <f aca="false">IF(OR(ISBLANK(C152),ISBLANK(D152),EXACT(C152,"0"),EXACT(D152,"0"),ISNUMBER(FIND("[",C152)),ISNUMBER(FIND("[",D152))),"",C152*D152)</f>
        <v/>
      </c>
      <c r="F152" s="125" t="str">
        <f aca="false">IF(ISTEXT(E152),"",((E152/$J$7)+0.0046))</f>
        <v/>
      </c>
      <c r="G152" s="7"/>
      <c r="H152" s="7"/>
    </row>
    <row r="153" customFormat="false" ht="12.75" hidden="false" customHeight="false" outlineLevel="0" collapsed="false">
      <c r="A153" s="126" t="s">
        <v>57</v>
      </c>
      <c r="B153" s="122"/>
      <c r="C153" s="123" t="n">
        <v>6</v>
      </c>
      <c r="D153" s="123" t="n">
        <v>2</v>
      </c>
      <c r="E153" s="124" t="n">
        <f aca="false">IF(OR(ISBLANK(C153),ISBLANK(D153),EXACT(C153,"0"),EXACT(D153,"0"),ISNUMBER(FIND("[",C153)),ISNUMBER(FIND("[",D153))),"",C153*D153)</f>
        <v>12</v>
      </c>
      <c r="F153" s="125" t="n">
        <f aca="false">IF(ISTEXT(E153),"",((E153/$J$7)+0.0046))</f>
        <v>0.5046</v>
      </c>
      <c r="G153" s="7"/>
      <c r="H153" s="7"/>
    </row>
    <row r="154" customFormat="false" ht="12.75" hidden="false" customHeight="false" outlineLevel="0" collapsed="false">
      <c r="A154" s="126"/>
      <c r="B154" s="122"/>
      <c r="C154" s="123"/>
      <c r="D154" s="123"/>
      <c r="E154" s="124" t="str">
        <f aca="false">IF(OR(ISBLANK(C154),ISBLANK(D154),EXACT(C154,"0"),EXACT(D154,"0"),ISNUMBER(FIND("[",C154)),ISNUMBER(FIND("[",D154))),"",C154*D154)</f>
        <v/>
      </c>
      <c r="F154" s="125" t="str">
        <f aca="false">IF(ISTEXT(E154),"",((E154/$J$7)+0.0046))</f>
        <v/>
      </c>
      <c r="G154" s="7"/>
      <c r="H154" s="7"/>
    </row>
    <row r="155" customFormat="false" ht="12.75" hidden="false" customHeight="false" outlineLevel="0" collapsed="false">
      <c r="A155" s="126" t="s">
        <v>58</v>
      </c>
      <c r="B155" s="122"/>
      <c r="C155" s="123" t="n">
        <v>6</v>
      </c>
      <c r="D155" s="123" t="n">
        <v>3</v>
      </c>
      <c r="E155" s="124" t="n">
        <f aca="false">IF(OR(ISBLANK(C155),ISBLANK(D155),EXACT(C155,"0"),EXACT(D155,"0"),ISNUMBER(FIND("[",C155)),ISNUMBER(FIND("[",D155))),"",C155*D155)</f>
        <v>18</v>
      </c>
      <c r="F155" s="125" t="n">
        <f aca="false">IF(ISTEXT(E155),"",((E155/$J$7)+0.0046))</f>
        <v>0.7546</v>
      </c>
      <c r="G155" s="7"/>
      <c r="H155" s="7"/>
    </row>
    <row r="156" customFormat="false" ht="12.75" hidden="false" customHeight="false" outlineLevel="0" collapsed="false">
      <c r="A156" s="126" t="s">
        <v>58</v>
      </c>
      <c r="B156" s="122" t="s">
        <v>77</v>
      </c>
      <c r="C156" s="123" t="n">
        <v>2</v>
      </c>
      <c r="D156" s="123" t="n">
        <v>1</v>
      </c>
      <c r="E156" s="124" t="n">
        <f aca="false">IF(OR(ISBLANK(C156),ISBLANK(D156),EXACT(C156,"0"),EXACT(D156,"0"),ISNUMBER(FIND("[",C156)),ISNUMBER(FIND("[",D156))),"",C156*D156)</f>
        <v>2</v>
      </c>
      <c r="F156" s="125" t="n">
        <f aca="false">IF(ISTEXT(E156),"",((E156/$J$7)+0.0046))</f>
        <v>0.0879333333333333</v>
      </c>
      <c r="G156" s="7"/>
      <c r="H156" s="7"/>
    </row>
    <row r="157" customFormat="false" ht="12.75" hidden="false" customHeight="false" outlineLevel="0" collapsed="false">
      <c r="A157" s="126" t="s">
        <v>59</v>
      </c>
      <c r="B157" s="122"/>
      <c r="C157" s="123" t="n">
        <v>6</v>
      </c>
      <c r="D157" s="123" t="n">
        <v>2</v>
      </c>
      <c r="E157" s="124" t="n">
        <f aca="false">IF(OR(ISBLANK(C157),ISBLANK(D157),EXACT(C157,"0"),EXACT(D157,"0"),ISNUMBER(FIND("[",C157)),ISNUMBER(FIND("[",D157))),"",C157*D157)</f>
        <v>12</v>
      </c>
      <c r="F157" s="125" t="n">
        <f aca="false">IF(ISTEXT(E157),"",((E157/$J$7)+0.0046))</f>
        <v>0.5046</v>
      </c>
      <c r="G157" s="7"/>
      <c r="H157" s="7"/>
    </row>
    <row r="158" customFormat="false" ht="12.75" hidden="false" customHeight="false" outlineLevel="0" collapsed="false">
      <c r="A158" s="126" t="s">
        <v>60</v>
      </c>
      <c r="B158" s="122"/>
      <c r="C158" s="123" t="n">
        <v>6</v>
      </c>
      <c r="D158" s="123" t="n">
        <v>2</v>
      </c>
      <c r="E158" s="124" t="n">
        <f aca="false">IF(OR(ISBLANK(C158),ISBLANK(D158),EXACT(C158,"0"),EXACT(D158,"0"),ISNUMBER(FIND("[",C158)),ISNUMBER(FIND("[",D158))),"",C158*D158)</f>
        <v>12</v>
      </c>
      <c r="F158" s="125" t="n">
        <f aca="false">IF(ISTEXT(E158),"",((E158/$J$7)+0.0046))</f>
        <v>0.5046</v>
      </c>
      <c r="G158" s="7"/>
      <c r="H158" s="7"/>
    </row>
    <row r="159" customFormat="false" ht="12.75" hidden="false" customHeight="false" outlineLevel="0" collapsed="false">
      <c r="A159" s="126"/>
      <c r="B159" s="122"/>
      <c r="C159" s="123"/>
      <c r="D159" s="123"/>
      <c r="E159" s="124" t="str">
        <f aca="false">IF(OR(ISBLANK(C159),ISBLANK(D159),EXACT(C159,"0"),EXACT(D159,"0"),ISNUMBER(FIND("[",C159)),ISNUMBER(FIND("[",D159))),"",C159*D159)</f>
        <v/>
      </c>
      <c r="F159" s="125" t="str">
        <f aca="false">IF(ISTEXT(E159),"",((E159/$J$7)+0.0046))</f>
        <v/>
      </c>
      <c r="G159" s="7"/>
      <c r="H159" s="7"/>
    </row>
    <row r="160" customFormat="false" ht="12.75" hidden="false" customHeight="false" outlineLevel="0" collapsed="false">
      <c r="A160" s="126" t="s">
        <v>63</v>
      </c>
      <c r="B160" s="122"/>
      <c r="C160" s="123" t="n">
        <v>6</v>
      </c>
      <c r="D160" s="123" t="n">
        <v>1</v>
      </c>
      <c r="E160" s="124" t="n">
        <f aca="false">IF(OR(ISBLANK(C160),ISBLANK(D160),EXACT(C160,"0"),EXACT(D160,"0"),ISNUMBER(FIND("[",C160)),ISNUMBER(FIND("[",D160))),"",C160*D160)</f>
        <v>6</v>
      </c>
      <c r="F160" s="125" t="n">
        <f aca="false">IF(ISTEXT(E160),"",((E160/$J$7)+0.0046))</f>
        <v>0.2546</v>
      </c>
      <c r="G160" s="7"/>
      <c r="H160" s="7"/>
    </row>
    <row r="161" customFormat="false" ht="12.75" hidden="false" customHeight="false" outlineLevel="0" collapsed="false">
      <c r="A161" s="126" t="s">
        <v>77</v>
      </c>
      <c r="B161" s="122"/>
      <c r="C161" s="123" t="n">
        <v>4</v>
      </c>
      <c r="D161" s="123" t="n">
        <v>1</v>
      </c>
      <c r="E161" s="124" t="n">
        <f aca="false">IF(OR(ISBLANK(C161),ISBLANK(D161),EXACT(C161,"0"),EXACT(D161,"0"),ISNUMBER(FIND("[",C161)),ISNUMBER(FIND("[",D161))),"",C161*D161)</f>
        <v>4</v>
      </c>
      <c r="F161" s="125" t="n">
        <f aca="false">IF(ISTEXT(E161),"",((E161/$J$7)+0.0046))</f>
        <v>0.171266666666667</v>
      </c>
      <c r="G161" s="7"/>
      <c r="H161" s="7"/>
    </row>
    <row r="162" customFormat="false" ht="12.75" hidden="false" customHeight="false" outlineLevel="0" collapsed="false">
      <c r="A162" s="126" t="s">
        <v>62</v>
      </c>
      <c r="B162" s="122"/>
      <c r="C162" s="123" t="n">
        <v>6</v>
      </c>
      <c r="D162" s="123" t="n">
        <v>2</v>
      </c>
      <c r="E162" s="124" t="n">
        <f aca="false">IF(OR(ISBLANK(C162),ISBLANK(D162),EXACT(C162,"0"),EXACT(D162,"0"),ISNUMBER(FIND("[",C162)),ISNUMBER(FIND("[",D162))),"",C162*D162)</f>
        <v>12</v>
      </c>
      <c r="F162" s="125" t="n">
        <f aca="false">IF(ISTEXT(E162),"",((E162/$J$7)+0.0046))</f>
        <v>0.5046</v>
      </c>
      <c r="G162" s="7"/>
      <c r="H162" s="7"/>
    </row>
    <row r="163" customFormat="false" ht="12.75" hidden="false" customHeight="false" outlineLevel="0" collapsed="false">
      <c r="A163" s="126" t="s">
        <v>64</v>
      </c>
      <c r="B163" s="122"/>
      <c r="C163" s="123" t="n">
        <v>6</v>
      </c>
      <c r="D163" s="123" t="n">
        <v>1</v>
      </c>
      <c r="E163" s="124" t="n">
        <f aca="false">IF(OR(ISBLANK(C163),ISBLANK(D163),EXACT(C163,"0"),EXACT(D163,"0"),ISNUMBER(FIND("[",C163)),ISNUMBER(FIND("[",D163))),"",C163*D163)</f>
        <v>6</v>
      </c>
      <c r="F163" s="125" t="n">
        <f aca="false">IF(ISTEXT(E163),"",((E163/$J$7)+0.0046))</f>
        <v>0.2546</v>
      </c>
      <c r="G163" s="7"/>
      <c r="H163" s="7"/>
    </row>
    <row r="164" customFormat="false" ht="12.75" hidden="false" customHeight="false" outlineLevel="0" collapsed="false">
      <c r="A164" s="126"/>
      <c r="B164" s="122"/>
      <c r="C164" s="123"/>
      <c r="D164" s="123"/>
      <c r="E164" s="124" t="str">
        <f aca="false">IF(OR(ISBLANK(C164),ISBLANK(D164),EXACT(C164,"0"),EXACT(D164,"0"),ISNUMBER(FIND("[",C164)),ISNUMBER(FIND("[",D164))),"",C164*D164)</f>
        <v/>
      </c>
      <c r="F164" s="125" t="str">
        <f aca="false">IF(ISTEXT(E164),"",((E164/$J$7)+0.0046))</f>
        <v/>
      </c>
      <c r="G164" s="7"/>
      <c r="H164" s="7"/>
    </row>
    <row r="165" customFormat="false" ht="12.75" hidden="false" customHeight="false" outlineLevel="0" collapsed="false">
      <c r="A165" s="126" t="s">
        <v>25</v>
      </c>
      <c r="B165" s="122"/>
      <c r="C165" s="123" t="n">
        <v>6</v>
      </c>
      <c r="D165" s="123" t="n">
        <v>2</v>
      </c>
      <c r="E165" s="124" t="n">
        <f aca="false">IF(OR(ISBLANK(C165),ISBLANK(D165),EXACT(C165,"0"),EXACT(D165,"0"),ISNUMBER(FIND("[",C165)),ISNUMBER(FIND("[",D165))),"",C165*D165)</f>
        <v>12</v>
      </c>
      <c r="F165" s="125" t="n">
        <f aca="false">IF(ISTEXT(E165),"",((E165/$J$7)+0.0046))</f>
        <v>0.5046</v>
      </c>
      <c r="G165" s="7"/>
      <c r="H165" s="7"/>
    </row>
    <row r="166" customFormat="false" ht="12.75" hidden="false" customHeight="false" outlineLevel="0" collapsed="false">
      <c r="A166" s="126" t="s">
        <v>65</v>
      </c>
      <c r="B166" s="122"/>
      <c r="C166" s="123" t="n">
        <v>6</v>
      </c>
      <c r="D166" s="123" t="n">
        <v>2</v>
      </c>
      <c r="E166" s="124" t="n">
        <f aca="false">IF(OR(ISBLANK(C166),ISBLANK(D166),EXACT(C166,"0"),EXACT(D166,"0"),ISNUMBER(FIND("[",C166)),ISNUMBER(FIND("[",D166))),"",C166*D166)</f>
        <v>12</v>
      </c>
      <c r="F166" s="125" t="n">
        <f aca="false">IF(ISTEXT(E166),"",((E166/$J$7)+0.0046))</f>
        <v>0.5046</v>
      </c>
      <c r="G166" s="73"/>
      <c r="H166" s="7"/>
    </row>
    <row r="167" customFormat="false" ht="12.75" hidden="false" customHeight="false" outlineLevel="0" collapsed="false">
      <c r="A167" s="126"/>
      <c r="B167" s="122"/>
      <c r="C167" s="123"/>
      <c r="D167" s="123"/>
      <c r="E167" s="124" t="str">
        <f aca="false">IF(OR(ISBLANK(C167),ISBLANK(D167),EXACT(C167,"0"),EXACT(D167,"0"),ISNUMBER(FIND("[",C167)),ISNUMBER(FIND("[",D167))),"",C167*D167)</f>
        <v/>
      </c>
      <c r="F167" s="125" t="str">
        <f aca="false">IF(ISTEXT(E167),"",((E167/$J$7)+0.0046))</f>
        <v/>
      </c>
      <c r="G167" s="73"/>
      <c r="H167" s="7"/>
    </row>
    <row r="168" customFormat="false" ht="12.75" hidden="false" customHeight="false" outlineLevel="0" collapsed="false">
      <c r="A168" s="132" t="s">
        <v>66</v>
      </c>
      <c r="B168" s="122"/>
      <c r="C168" s="123" t="n">
        <v>6</v>
      </c>
      <c r="D168" s="123" t="n">
        <v>1</v>
      </c>
      <c r="E168" s="124" t="n">
        <f aca="false">IF(OR(ISBLANK(C168),ISBLANK(D168),EXACT(C168,"0"),EXACT(D168,"0"),ISNUMBER(FIND("[",C168)),ISNUMBER(FIND("[",D168))),"",C168*D168)</f>
        <v>6</v>
      </c>
      <c r="F168" s="125" t="n">
        <f aca="false">IF(ISTEXT(E168),"",((E168/$J$7)+0.0046))</f>
        <v>0.2546</v>
      </c>
      <c r="G168" s="7"/>
      <c r="H168" s="7"/>
    </row>
    <row r="169" customFormat="false" ht="12.75" hidden="false" customHeight="false" outlineLevel="0" collapsed="false">
      <c r="A169" s="132" t="s">
        <v>67</v>
      </c>
      <c r="B169" s="122"/>
      <c r="C169" s="123" t="n">
        <v>6</v>
      </c>
      <c r="D169" s="123" t="n">
        <v>5</v>
      </c>
      <c r="E169" s="124" t="n">
        <f aca="false">IF(OR(ISBLANK(C169),ISBLANK(D169),EXACT(C169,"0"),EXACT(D169,"0"),ISNUMBER(FIND("[",C169)),ISNUMBER(FIND("[",D169))),"",C169*D169)</f>
        <v>30</v>
      </c>
      <c r="F169" s="125" t="n">
        <f aca="false">IF(ISTEXT(E169),"",((E169/$J$7)+0.0046))</f>
        <v>1.2546</v>
      </c>
      <c r="G169" s="7"/>
      <c r="H169" s="7"/>
    </row>
    <row r="170" customFormat="false" ht="12.75" hidden="false" customHeight="false" outlineLevel="0" collapsed="false">
      <c r="A170" s="132" t="s">
        <v>78</v>
      </c>
      <c r="B170" s="122"/>
      <c r="C170" s="123" t="n">
        <v>6</v>
      </c>
      <c r="D170" s="123" t="n">
        <v>5</v>
      </c>
      <c r="E170" s="124" t="n">
        <f aca="false">IF(OR(ISBLANK(C170),ISBLANK(D170),EXACT(C170,"0"),EXACT(D170,"0"),ISNUMBER(FIND("[",C170)),ISNUMBER(FIND("[",D170))),"",C170*D170)</f>
        <v>30</v>
      </c>
      <c r="F170" s="125" t="n">
        <f aca="false">IF(ISTEXT(E170),"",((E170/$J$7)+0.0046))</f>
        <v>1.2546</v>
      </c>
      <c r="G170" s="73"/>
      <c r="H170" s="7"/>
    </row>
    <row r="171" customFormat="false" ht="12.75" hidden="false" customHeight="false" outlineLevel="0" collapsed="false">
      <c r="A171" s="132" t="s">
        <v>69</v>
      </c>
      <c r="B171" s="122"/>
      <c r="C171" s="123" t="n">
        <v>6</v>
      </c>
      <c r="D171" s="123" t="n">
        <v>2</v>
      </c>
      <c r="E171" s="124" t="n">
        <f aca="false">IF(OR(ISBLANK(C171),ISBLANK(D171),EXACT(C171,"0"),EXACT(D171,"0"),ISNUMBER(FIND("[",C171)),ISNUMBER(FIND("[",D171))),"",C171*D171)</f>
        <v>12</v>
      </c>
      <c r="F171" s="125" t="n">
        <f aca="false">IF(ISTEXT(E171),"",((E171/$J$7)+0.0046))</f>
        <v>0.5046</v>
      </c>
      <c r="G171" s="7"/>
      <c r="H171" s="7"/>
    </row>
    <row r="172" customFormat="false" ht="12.75" hidden="false" customHeight="false" outlineLevel="0" collapsed="false">
      <c r="A172" s="132"/>
      <c r="B172" s="122"/>
      <c r="C172" s="123"/>
      <c r="D172" s="123"/>
      <c r="E172" s="124" t="str">
        <f aca="false">IF(OR(ISBLANK(C172),ISBLANK(D172),EXACT(C172,"0"),EXACT(D172,"0"),ISNUMBER(FIND("[",C172)),ISNUMBER(FIND("[",D172))),"",C172*D172)</f>
        <v/>
      </c>
      <c r="F172" s="125" t="str">
        <f aca="false">IF(ISTEXT(E172),"",((E172/$J$7)+0.0046))</f>
        <v/>
      </c>
      <c r="G172" s="7"/>
      <c r="H172" s="7"/>
    </row>
    <row r="173" customFormat="false" ht="12.75" hidden="false" customHeight="false" outlineLevel="0" collapsed="false">
      <c r="A173" s="133" t="s">
        <v>79</v>
      </c>
      <c r="B173" s="134"/>
      <c r="C173" s="135" t="s">
        <v>80</v>
      </c>
      <c r="D173" s="135" t="s">
        <v>53</v>
      </c>
      <c r="E173" s="124" t="str">
        <f aca="false">IF(OR(ISBLANK(C173),ISBLANK(D173),EXACT(C173,"0"),EXACT(D173,"0"),ISNUMBER(FIND("[",C173)),ISNUMBER(FIND("[",D173))),"",C173*D173)</f>
        <v/>
      </c>
      <c r="F173" s="125" t="str">
        <f aca="false">IF(ISTEXT(E173),"",((E173/$J$7)+0.0046))</f>
        <v/>
      </c>
      <c r="G173" s="136" t="s">
        <v>81</v>
      </c>
      <c r="H173" s="7"/>
    </row>
    <row r="174" customFormat="false" ht="12.75" hidden="false" customHeight="true" outlineLevel="0" collapsed="false">
      <c r="A174" s="133" t="s">
        <v>82</v>
      </c>
      <c r="B174" s="134"/>
      <c r="C174" s="135" t="n">
        <v>6</v>
      </c>
      <c r="D174" s="135" t="n">
        <v>1</v>
      </c>
      <c r="E174" s="124" t="n">
        <f aca="false">IF(OR(ISBLANK(C174),ISBLANK(D174),EXACT(C174,"0"),EXACT(D174,"0"),ISNUMBER(FIND("[",C174)),ISNUMBER(FIND("[",D174))),"",C174*D174)</f>
        <v>6</v>
      </c>
      <c r="F174" s="125" t="n">
        <f aca="false">IF(ISTEXT(E174),"",((E174/$J$7)+0.0046))</f>
        <v>0.2546</v>
      </c>
      <c r="G174" s="7"/>
      <c r="H174" s="7"/>
      <c r="I174" s="75" t="s">
        <v>56</v>
      </c>
      <c r="J174" s="75"/>
      <c r="K174" s="75"/>
    </row>
    <row r="175" customFormat="false" ht="12.75" hidden="false" customHeight="false" outlineLevel="0" collapsed="false">
      <c r="A175" s="132"/>
      <c r="B175" s="122"/>
      <c r="C175" s="123"/>
      <c r="D175" s="123"/>
      <c r="E175" s="124" t="str">
        <f aca="false">IF(OR(ISBLANK(C175),ISBLANK(D175),EXACT(C175,"0"),EXACT(D175,"0"),ISNUMBER(FIND("[",C175)),ISNUMBER(FIND("[",D175))),"",C175*D175)</f>
        <v/>
      </c>
      <c r="F175" s="125" t="str">
        <f aca="false">IF(ISTEXT(E175),"",((E175/$J$7)+0.0046))</f>
        <v/>
      </c>
      <c r="G175" s="7"/>
      <c r="H175" s="7"/>
      <c r="I175" s="75"/>
      <c r="J175" s="75"/>
      <c r="K175" s="75"/>
    </row>
    <row r="176" s="138" customFormat="true" ht="12.75" hidden="false" customHeight="false" outlineLevel="0" collapsed="false">
      <c r="A176" s="133" t="s">
        <v>45</v>
      </c>
      <c r="B176" s="137"/>
      <c r="C176" s="135" t="n">
        <v>6</v>
      </c>
      <c r="D176" s="135" t="n">
        <v>1</v>
      </c>
      <c r="E176" s="124" t="n">
        <f aca="false">IF(OR(ISBLANK(C176),ISBLANK(D176),EXACT(C176,"0"),EXACT(D176,"0"),ISNUMBER(FIND("[",C176)),ISNUMBER(FIND("[",D176))),"",C176*D176)</f>
        <v>6</v>
      </c>
      <c r="F176" s="125" t="n">
        <f aca="false">IF(ISTEXT(E176),"",((E176/$J$7)+0.0046))</f>
        <v>0.2546</v>
      </c>
      <c r="G176" s="12"/>
      <c r="H176" s="12"/>
      <c r="I176" s="75"/>
      <c r="J176" s="75"/>
      <c r="K176" s="75"/>
    </row>
    <row r="177" s="138" customFormat="true" ht="12.75" hidden="false" customHeight="false" outlineLevel="0" collapsed="false">
      <c r="A177" s="132"/>
      <c r="B177" s="122"/>
      <c r="C177" s="123"/>
      <c r="D177" s="123"/>
      <c r="E177" s="124" t="str">
        <f aca="false">IF(OR(ISBLANK(C177),ISBLANK(D177),EXACT(C177,"0"),EXACT(D177,"0"),ISNUMBER(FIND("[",C177)),ISNUMBER(FIND("[",D177))),"",C177*D177)</f>
        <v/>
      </c>
      <c r="F177" s="125" t="str">
        <f aca="false">IF(ISTEXT(E177),"",((E177/$J$7)+0.0046))</f>
        <v/>
      </c>
      <c r="G177" s="12"/>
      <c r="H177" s="12"/>
      <c r="I177" s="75"/>
      <c r="J177" s="75"/>
      <c r="K177" s="75"/>
    </row>
    <row r="178" customFormat="false" ht="12.75" hidden="false" customHeight="false" outlineLevel="0" collapsed="false">
      <c r="A178" s="132" t="s">
        <v>32</v>
      </c>
      <c r="B178" s="122"/>
      <c r="C178" s="123" t="n">
        <v>6</v>
      </c>
      <c r="D178" s="123" t="n">
        <v>2</v>
      </c>
      <c r="E178" s="124" t="n">
        <f aca="false">IF(OR(ISBLANK(C178),ISBLANK(D178),EXACT(C178,"0"),EXACT(D178,"0"),ISNUMBER(FIND("[",C178)),ISNUMBER(FIND("[",D178))),"",C178*D178)</f>
        <v>12</v>
      </c>
      <c r="F178" s="125" t="n">
        <f aca="false">IF(ISTEXT(E178),"",((E178/$J$7)+0.0046))</f>
        <v>0.5046</v>
      </c>
      <c r="G178" s="7"/>
      <c r="H178" s="7"/>
      <c r="I178" s="75"/>
      <c r="J178" s="75"/>
      <c r="K178" s="75"/>
    </row>
    <row r="179" customFormat="false" ht="12.75" hidden="false" customHeight="false" outlineLevel="0" collapsed="false">
      <c r="A179" s="132"/>
      <c r="B179" s="122"/>
      <c r="C179" s="132"/>
      <c r="D179" s="132"/>
      <c r="E179" s="124" t="str">
        <f aca="false">IF(OR(ISBLANK(C179),ISBLANK(D179),EXACT(C179,"0"),EXACT(D179,"0"),ISNUMBER(FIND("[",C179)),ISNUMBER(FIND("[",D179))),"",C179*D179)</f>
        <v/>
      </c>
      <c r="F179" s="125" t="str">
        <f aca="false">IF(ISTEXT(E179),"",((E179/$J$7)+0.0046))</f>
        <v/>
      </c>
      <c r="G179" s="7"/>
      <c r="H179" s="7"/>
      <c r="I179" s="75"/>
      <c r="J179" s="75"/>
      <c r="K179" s="75"/>
    </row>
    <row r="180" customFormat="false" ht="12.75" hidden="false" customHeight="true" outlineLevel="0" collapsed="false">
      <c r="A180" s="133" t="s">
        <v>83</v>
      </c>
      <c r="B180" s="134"/>
      <c r="C180" s="135" t="n">
        <v>6</v>
      </c>
      <c r="D180" s="135" t="n">
        <v>1</v>
      </c>
      <c r="E180" s="124" t="n">
        <f aca="false">IF(OR(ISBLANK(C180),ISBLANK(D180),EXACT(C180,"0"),EXACT(D180,"0"),ISNUMBER(FIND("[",C180)),ISNUMBER(FIND("[",D180))),"",C180*D180)</f>
        <v>6</v>
      </c>
      <c r="F180" s="125" t="n">
        <f aca="false">IF(ISTEXT(E180),"",((E180/$J$7)+0.0046))</f>
        <v>0.2546</v>
      </c>
      <c r="G180" s="7"/>
      <c r="H180" s="7"/>
      <c r="I180" s="75" t="s">
        <v>61</v>
      </c>
      <c r="J180" s="75"/>
      <c r="K180" s="75"/>
    </row>
    <row r="181" customFormat="false" ht="12.75" hidden="false" customHeight="false" outlineLevel="0" collapsed="false">
      <c r="A181" s="133" t="s">
        <v>84</v>
      </c>
      <c r="B181" s="122"/>
      <c r="C181" s="135" t="n">
        <v>0</v>
      </c>
      <c r="D181" s="135" t="n">
        <v>0</v>
      </c>
      <c r="E181" s="124" t="str">
        <f aca="false">IF(OR(ISBLANK(C181),ISBLANK(D181),EXACT(C181,"0"),EXACT(D181,"0"),ISNUMBER(FIND("[",C181)),ISNUMBER(FIND("[",D181))),"",C181*D181)</f>
        <v/>
      </c>
      <c r="F181" s="125" t="str">
        <f aca="false">IF(ISTEXT(E181),"",((E181/$J$7)+0.0046))</f>
        <v/>
      </c>
      <c r="G181" s="7"/>
      <c r="H181" s="7"/>
      <c r="I181" s="75"/>
      <c r="J181" s="75"/>
      <c r="K181" s="75"/>
    </row>
    <row r="182" customFormat="false" ht="12.75" hidden="false" customHeight="false" outlineLevel="0" collapsed="false">
      <c r="A182" s="132"/>
      <c r="B182" s="122"/>
      <c r="C182" s="132"/>
      <c r="D182" s="132"/>
      <c r="E182" s="124" t="str">
        <f aca="false">IF(OR(ISBLANK(C182),ISBLANK(D182),EXACT(C182,"0"),EXACT(D182,"0"),ISNUMBER(FIND("[",C182)),ISNUMBER(FIND("[",D182))),"",C182*D182)</f>
        <v/>
      </c>
      <c r="F182" s="125" t="str">
        <f aca="false">IF(ISTEXT(E182),"",((E182/$J$7)+0.0046))</f>
        <v/>
      </c>
      <c r="G182" s="7"/>
      <c r="H182" s="7"/>
      <c r="I182" s="75"/>
      <c r="J182" s="75"/>
      <c r="K182" s="75"/>
    </row>
    <row r="183" customFormat="false" ht="12.75" hidden="false" customHeight="false" outlineLevel="0" collapsed="false">
      <c r="A183" s="132" t="s">
        <v>85</v>
      </c>
      <c r="B183" s="122"/>
      <c r="C183" s="123" t="n">
        <v>0</v>
      </c>
      <c r="D183" s="123" t="n">
        <v>0</v>
      </c>
      <c r="E183" s="124" t="str">
        <f aca="false">IF(OR(ISBLANK(C183),ISBLANK(D183),EXACT(C183,"0"),EXACT(D183,"0"),ISNUMBER(FIND("[",C183)),ISNUMBER(FIND("[",D183))),"",C183*D183)</f>
        <v/>
      </c>
      <c r="F183" s="125" t="str">
        <f aca="false">IF(ISTEXT(E183),"",((E183/$J$7)+0.0046))</f>
        <v/>
      </c>
      <c r="G183" s="7"/>
      <c r="H183" s="7"/>
    </row>
    <row r="184" s="138" customFormat="true" ht="12.75" hidden="false" customHeight="false" outlineLevel="0" collapsed="false">
      <c r="A184" s="132" t="s">
        <v>86</v>
      </c>
      <c r="B184" s="122"/>
      <c r="C184" s="123" t="n">
        <v>0</v>
      </c>
      <c r="D184" s="123" t="n">
        <v>0</v>
      </c>
      <c r="E184" s="124" t="str">
        <f aca="false">IF(OR(ISBLANK(C184),ISBLANK(D184),EXACT(C184,"0"),EXACT(D184,"0"),ISNUMBER(FIND("[",C184)),ISNUMBER(FIND("[",D184))),"",C184*D184)</f>
        <v/>
      </c>
      <c r="F184" s="125" t="str">
        <f aca="false">IF(ISTEXT(E184),"",((E184/$J$7)+0.0046))</f>
        <v/>
      </c>
      <c r="G184" s="12"/>
      <c r="H184" s="12"/>
    </row>
    <row r="185" customFormat="false" ht="12.75" hidden="false" customHeight="false" outlineLevel="0" collapsed="false">
      <c r="A185" s="133" t="s">
        <v>87</v>
      </c>
      <c r="B185" s="134"/>
      <c r="C185" s="135" t="n">
        <v>6</v>
      </c>
      <c r="D185" s="135" t="n">
        <v>1</v>
      </c>
      <c r="E185" s="124" t="n">
        <f aca="false">IF(OR(ISBLANK(C185),ISBLANK(D185),EXACT(C185,"0"),EXACT(D185,"0"),ISNUMBER(FIND("[",C185)),ISNUMBER(FIND("[",D185))),"",C185*D185)</f>
        <v>6</v>
      </c>
      <c r="F185" s="125" t="n">
        <f aca="false">IF(ISTEXT(E185),"",((E185/$J$7)+0.0046))</f>
        <v>0.2546</v>
      </c>
      <c r="G185" s="73"/>
      <c r="H185" s="7"/>
    </row>
    <row r="186" customFormat="false" ht="12.75" hidden="false" customHeight="false" outlineLevel="0" collapsed="false">
      <c r="A186" s="133"/>
      <c r="B186" s="134"/>
      <c r="C186" s="135"/>
      <c r="D186" s="135"/>
      <c r="E186" s="124" t="str">
        <f aca="false">IF(OR(ISBLANK(C186),ISBLANK(D186),EXACT(C186,"0"),EXACT(D186,"0"),ISNUMBER(FIND("[",C186)),ISNUMBER(FIND("[",D186))),"",C186*D186)</f>
        <v/>
      </c>
      <c r="F186" s="125" t="str">
        <f aca="false">IF(ISTEXT(E186),"",((E186/$J$7)+0.0046))</f>
        <v/>
      </c>
      <c r="G186" s="73"/>
      <c r="H186" s="7"/>
    </row>
    <row r="187" customFormat="false" ht="12.75" hidden="false" customHeight="false" outlineLevel="0" collapsed="false">
      <c r="A187" s="133" t="s">
        <v>88</v>
      </c>
      <c r="B187" s="134"/>
      <c r="C187" s="135" t="n">
        <v>0</v>
      </c>
      <c r="D187" s="135" t="n">
        <v>0</v>
      </c>
      <c r="E187" s="124" t="str">
        <f aca="false">IF(OR(ISBLANK(C187),ISBLANK(D187),EXACT(C187,"0"),EXACT(D187,"0"),ISNUMBER(FIND("[",C187)),ISNUMBER(FIND("[",D187))),"",C187*D187)</f>
        <v/>
      </c>
      <c r="F187" s="125" t="str">
        <f aca="false">IF(ISTEXT(E187),"",((E187/$J$7)+0.0046))</f>
        <v/>
      </c>
      <c r="G187" s="73"/>
      <c r="H187" s="7"/>
    </row>
    <row r="188" s="140" customFormat="true" ht="12.75" hidden="false" customHeight="false" outlineLevel="0" collapsed="false">
      <c r="A188" s="133" t="s">
        <v>89</v>
      </c>
      <c r="B188" s="134"/>
      <c r="C188" s="135" t="n">
        <v>0</v>
      </c>
      <c r="D188" s="135" t="n">
        <v>0</v>
      </c>
      <c r="E188" s="124" t="str">
        <f aca="false">IF(OR(ISBLANK(C188),ISBLANK(D188),EXACT(C188,"0"),EXACT(D188,"0"),ISNUMBER(FIND("[",C188)),ISNUMBER(FIND("[",D188))),"",C188*D188)</f>
        <v/>
      </c>
      <c r="F188" s="125" t="str">
        <f aca="false">IF(ISTEXT(E188),"",((E188/$J$7)+0.0046))</f>
        <v/>
      </c>
      <c r="G188" s="139"/>
      <c r="H188" s="136"/>
    </row>
    <row r="189" customFormat="false" ht="12.75" hidden="false" customHeight="false" outlineLevel="0" collapsed="false">
      <c r="A189" s="133" t="s">
        <v>90</v>
      </c>
      <c r="B189" s="134"/>
      <c r="C189" s="135" t="n">
        <v>0</v>
      </c>
      <c r="D189" s="135" t="n">
        <v>0</v>
      </c>
      <c r="E189" s="124" t="str">
        <f aca="false">IF(OR(ISBLANK(C189),ISBLANK(D189),EXACT(C189,"0"),EXACT(D189,"0"),ISNUMBER(FIND("[",C189)),ISNUMBER(FIND("[",D189))),"",C189*D189)</f>
        <v/>
      </c>
      <c r="F189" s="125" t="str">
        <f aca="false">IF(ISTEXT(E189),"",((E189/$J$7)+0.0046))</f>
        <v/>
      </c>
      <c r="G189" s="7"/>
      <c r="H189" s="7"/>
    </row>
    <row r="190" customFormat="false" ht="12.75" hidden="false" customHeight="false" outlineLevel="0" collapsed="false">
      <c r="A190" s="133"/>
      <c r="B190" s="134"/>
      <c r="C190" s="135"/>
      <c r="D190" s="135"/>
      <c r="E190" s="124" t="str">
        <f aca="false">IF(OR(ISBLANK(C190),ISBLANK(D190),EXACT(C190,"0"),EXACT(D190,"0"),ISNUMBER(FIND("[",C190)),ISNUMBER(FIND("[",D190))),"",C190*D190)</f>
        <v/>
      </c>
      <c r="F190" s="125" t="str">
        <f aca="false">IF(ISTEXT(E190),"",((E190/$J$7)+0.0046))</f>
        <v/>
      </c>
      <c r="G190" s="7"/>
      <c r="H190" s="7"/>
    </row>
    <row r="191" customFormat="false" ht="12.75" hidden="false" customHeight="false" outlineLevel="0" collapsed="false">
      <c r="A191" s="133" t="s">
        <v>91</v>
      </c>
      <c r="B191" s="122"/>
      <c r="C191" s="135" t="n">
        <v>6</v>
      </c>
      <c r="D191" s="135" t="n">
        <v>1</v>
      </c>
      <c r="E191" s="124" t="n">
        <f aca="false">IF(OR(ISBLANK(C191),ISBLANK(D191),EXACT(C191,"0"),EXACT(D191,"0"),ISNUMBER(FIND("[",C191)),ISNUMBER(FIND("[",D191))),"",C191*D191)</f>
        <v>6</v>
      </c>
      <c r="F191" s="125" t="n">
        <f aca="false">IF(ISTEXT(E191),"",((E191/$J$7)+0.0046))</f>
        <v>0.2546</v>
      </c>
      <c r="G191" s="7"/>
      <c r="H191" s="7"/>
    </row>
    <row r="192" s="138" customFormat="true" ht="12.75" hidden="false" customHeight="false" outlineLevel="0" collapsed="false">
      <c r="A192" s="133" t="s">
        <v>92</v>
      </c>
      <c r="B192" s="122"/>
      <c r="C192" s="135" t="n">
        <v>0</v>
      </c>
      <c r="D192" s="135" t="n">
        <v>0</v>
      </c>
      <c r="E192" s="124" t="str">
        <f aca="false">IF(OR(ISBLANK(C192),ISBLANK(D192),EXACT(C192,"0"),EXACT(D192,"0"),ISNUMBER(FIND("[",C192)),ISNUMBER(FIND("[",D192))),"",C192*D192)</f>
        <v/>
      </c>
      <c r="F192" s="125" t="str">
        <f aca="false">IF(ISTEXT(E192),"",((E192/$J$7)+0.0046))</f>
        <v/>
      </c>
      <c r="G192" s="141"/>
      <c r="H192" s="12"/>
    </row>
    <row r="193" s="138" customFormat="true" ht="12.75" hidden="false" customHeight="false" outlineLevel="0" collapsed="false">
      <c r="A193" s="133"/>
      <c r="B193" s="122"/>
      <c r="C193" s="135"/>
      <c r="D193" s="135"/>
      <c r="E193" s="124" t="str">
        <f aca="false">IF(OR(ISBLANK(C193),ISBLANK(D193),EXACT(C193,"0"),EXACT(D193,"0"),ISNUMBER(FIND("[",C193)),ISNUMBER(FIND("[",D193))),"",C193*D193)</f>
        <v/>
      </c>
      <c r="F193" s="125" t="str">
        <f aca="false">IF(ISTEXT(E193),"",((E193/$J$7)+0.0046))</f>
        <v/>
      </c>
      <c r="G193" s="141"/>
      <c r="H193" s="12"/>
    </row>
    <row r="194" s="138" customFormat="true" ht="12.75" hidden="false" customHeight="false" outlineLevel="0" collapsed="false">
      <c r="A194" s="133" t="s">
        <v>93</v>
      </c>
      <c r="B194" s="122"/>
      <c r="C194" s="135" t="n">
        <v>0</v>
      </c>
      <c r="D194" s="135" t="n">
        <v>0</v>
      </c>
      <c r="E194" s="124" t="str">
        <f aca="false">IF(OR(ISBLANK(C194),ISBLANK(D194),EXACT(C194,"0"),EXACT(D194,"0"),ISNUMBER(FIND("[",C194)),ISNUMBER(FIND("[",D194))),"",C194*D194)</f>
        <v/>
      </c>
      <c r="F194" s="125" t="str">
        <f aca="false">IF(ISTEXT(E194),"",((E194/$J$7)+0.0046))</f>
        <v/>
      </c>
      <c r="G194" s="141"/>
      <c r="H194" s="12"/>
    </row>
    <row r="195" s="138" customFormat="true" ht="12.75" hidden="false" customHeight="false" outlineLevel="0" collapsed="false">
      <c r="A195" s="133"/>
      <c r="B195" s="122"/>
      <c r="C195" s="135"/>
      <c r="D195" s="135"/>
      <c r="E195" s="124" t="str">
        <f aca="false">IF(OR(ISBLANK(C195),ISBLANK(D195),EXACT(C195,"0"),EXACT(D195,"0"),ISNUMBER(FIND("[",C195)),ISNUMBER(FIND("[",D195))),"",C195*D195)</f>
        <v/>
      </c>
      <c r="F195" s="125" t="str">
        <f aca="false">IF(ISTEXT(E195),"",((E195/$J$7)+0.0046))</f>
        <v/>
      </c>
      <c r="G195" s="141"/>
      <c r="H195" s="12"/>
    </row>
    <row r="196" s="138" customFormat="true" ht="13.5" hidden="false" customHeight="false" outlineLevel="0" collapsed="false">
      <c r="A196" s="142" t="s">
        <v>94</v>
      </c>
      <c r="B196" s="143"/>
      <c r="C196" s="144" t="n">
        <v>0</v>
      </c>
      <c r="D196" s="144" t="n">
        <v>0</v>
      </c>
      <c r="E196" s="145" t="str">
        <f aca="false">IF(OR(ISBLANK(C196),ISBLANK(D196),EXACT(C196,"0"),EXACT(D196,"0"),ISNUMBER(FIND("[",C196)),ISNUMBER(FIND("[",D196))),"",C196*D196)</f>
        <v/>
      </c>
      <c r="F196" s="146" t="str">
        <f aca="false">IF(ISTEXT(E196),"",((E196/$J$7)+0.0046))</f>
        <v/>
      </c>
      <c r="G196" s="141"/>
      <c r="H196" s="12"/>
    </row>
    <row r="197" s="138" customFormat="true" ht="13.5" hidden="false" customHeight="false" outlineLevel="0" collapsed="false">
      <c r="A197" s="147" t="s">
        <v>36</v>
      </c>
      <c r="B197" s="148"/>
      <c r="C197" s="149" t="n">
        <f aca="false">SUM(C145:C196)</f>
        <v>132</v>
      </c>
      <c r="D197" s="149" t="n">
        <f aca="false">SUM(D145:D196)</f>
        <v>53</v>
      </c>
      <c r="E197" s="149" t="n">
        <f aca="false">SUM(E145:E196)</f>
        <v>312</v>
      </c>
      <c r="F197" s="35" t="n">
        <f aca="false">E197/24</f>
        <v>13</v>
      </c>
      <c r="G197" s="141"/>
      <c r="H197" s="12"/>
    </row>
    <row r="198" s="138" customFormat="true" ht="12.75" hidden="false" customHeight="false" outlineLevel="0" collapsed="false">
      <c r="A198" s="0"/>
      <c r="B198" s="1"/>
      <c r="C198" s="0"/>
      <c r="D198" s="0"/>
      <c r="E198" s="0" t="s">
        <v>95</v>
      </c>
      <c r="F198" s="150" t="s">
        <v>96</v>
      </c>
      <c r="G198" s="150"/>
    </row>
    <row r="199" customFormat="false" ht="12.75" hidden="false" customHeight="false" outlineLevel="0" collapsed="false">
      <c r="D199" s="36" t="s">
        <v>97</v>
      </c>
      <c r="E199" s="151" t="n">
        <f aca="false">E31</f>
        <v>162</v>
      </c>
      <c r="F199" s="152" t="n">
        <f aca="false">F31</f>
        <v>6.75</v>
      </c>
    </row>
    <row r="200" customFormat="false" ht="12.75" hidden="false" customHeight="false" outlineLevel="0" collapsed="false">
      <c r="D200" s="36" t="s">
        <v>37</v>
      </c>
      <c r="E200" s="151" t="n">
        <f aca="false">E62</f>
        <v>170</v>
      </c>
      <c r="F200" s="152" t="n">
        <f aca="false">F62</f>
        <v>7.08333333333333</v>
      </c>
    </row>
    <row r="201" customFormat="false" ht="12.75" hidden="false" customHeight="false" outlineLevel="0" collapsed="false">
      <c r="D201" s="36" t="s">
        <v>46</v>
      </c>
      <c r="E201" s="151" t="n">
        <f aca="false">E101</f>
        <v>173</v>
      </c>
      <c r="F201" s="152" t="n">
        <f aca="false">F101</f>
        <v>7.20833333333333</v>
      </c>
    </row>
    <row r="202" customFormat="false" ht="12.75" hidden="false" customHeight="false" outlineLevel="0" collapsed="false">
      <c r="D202" s="36" t="s">
        <v>70</v>
      </c>
      <c r="E202" s="151" t="n">
        <f aca="false">E140</f>
        <v>178</v>
      </c>
      <c r="F202" s="152" t="n">
        <f aca="false">F140</f>
        <v>7.41666666666667</v>
      </c>
    </row>
    <row r="203" customFormat="false" ht="13.5" hidden="false" customHeight="false" outlineLevel="0" collapsed="false">
      <c r="D203" s="36" t="s">
        <v>73</v>
      </c>
      <c r="E203" s="151" t="n">
        <f aca="false">E197</f>
        <v>312</v>
      </c>
      <c r="F203" s="152" t="n">
        <f aca="false">F197</f>
        <v>13</v>
      </c>
    </row>
    <row r="204" customFormat="false" ht="13.5" hidden="false" customHeight="false" outlineLevel="0" collapsed="false">
      <c r="D204" s="138" t="s">
        <v>98</v>
      </c>
      <c r="E204" s="153" t="n">
        <f aca="false">SUM(E199:E203)</f>
        <v>995</v>
      </c>
      <c r="F204" s="154" t="n">
        <f aca="false">SUM(F199:F203)</f>
        <v>41.4583333333333</v>
      </c>
    </row>
    <row r="205" customFormat="false" ht="12.75" hidden="false" customHeight="false" outlineLevel="0" collapsed="false">
      <c r="D205" s="138"/>
      <c r="E205" s="155"/>
      <c r="F205" s="155"/>
    </row>
    <row r="207" customFormat="false" ht="12.75" hidden="false" customHeight="false" outlineLevel="0" collapsed="false">
      <c r="A207" s="138" t="s">
        <v>99</v>
      </c>
      <c r="C207" s="36"/>
      <c r="E207" s="36"/>
      <c r="F207" s="156"/>
    </row>
    <row r="208" customFormat="false" ht="12.75" hidden="false" customHeight="false" outlineLevel="0" collapsed="false">
      <c r="C208" s="157" t="s">
        <v>100</v>
      </c>
      <c r="D208" s="157" t="s">
        <v>101</v>
      </c>
      <c r="E208" s="157" t="s">
        <v>102</v>
      </c>
      <c r="F208" s="157" t="s">
        <v>98</v>
      </c>
      <c r="G208" s="157" t="s">
        <v>103</v>
      </c>
      <c r="H208" s="157" t="s">
        <v>104</v>
      </c>
      <c r="J208" s="138" t="s">
        <v>105</v>
      </c>
    </row>
    <row r="209" customFormat="false" ht="12.75" hidden="false" customHeight="false" outlineLevel="0" collapsed="false">
      <c r="A209" s="0" t="s">
        <v>106</v>
      </c>
      <c r="C209" s="7" t="s">
        <v>107</v>
      </c>
      <c r="D209" s="7" t="n">
        <v>1</v>
      </c>
      <c r="E209" s="7" t="n">
        <v>0</v>
      </c>
      <c r="F209" s="158" t="n">
        <f aca="false">IF(OR(ISBLANK(D209),ISBLANK(E209),ISNUMBER(FIND("[",D209)),ISNUMBER(FIND("[",E209))),"",D209*E209)</f>
        <v>0</v>
      </c>
      <c r="G209" s="0" t="n">
        <v>6</v>
      </c>
      <c r="H209" s="0" t="n">
        <v>24</v>
      </c>
      <c r="J209" s="159"/>
    </row>
    <row r="210" customFormat="false" ht="12.75" hidden="false" customHeight="false" outlineLevel="0" collapsed="false">
      <c r="C210" s="7" t="s">
        <v>108</v>
      </c>
      <c r="D210" s="7" t="n">
        <v>1</v>
      </c>
      <c r="E210" s="7" t="n">
        <v>0</v>
      </c>
      <c r="F210" s="158" t="n">
        <f aca="false">IF(OR(ISBLANK(D210),ISBLANK(E210),ISNUMBER(FIND("[",D210)),ISNUMBER(FIND("[",E210))),"",D210*E210)</f>
        <v>0</v>
      </c>
      <c r="G210" s="0" t="n">
        <v>6</v>
      </c>
      <c r="H210" s="0" t="n">
        <v>24</v>
      </c>
      <c r="J210" s="159"/>
    </row>
    <row r="211" customFormat="false" ht="12.75" hidden="false" customHeight="false" outlineLevel="0" collapsed="false">
      <c r="C211" s="160" t="s">
        <v>109</v>
      </c>
      <c r="D211" s="161" t="n">
        <f aca="false">SUM(D209:D210)</f>
        <v>2</v>
      </c>
      <c r="E211" s="161" t="s">
        <v>29</v>
      </c>
      <c r="F211" s="161" t="n">
        <f aca="false">SUM(F209:F210)</f>
        <v>0</v>
      </c>
      <c r="G211" s="162" t="n">
        <f aca="false">SUM(G209:G210)</f>
        <v>12</v>
      </c>
      <c r="H211" s="162" t="n">
        <f aca="false">SUM(H209:H210)</f>
        <v>48</v>
      </c>
      <c r="J211" s="159" t="n">
        <v>0</v>
      </c>
    </row>
    <row r="212" customFormat="false" ht="12.75" hidden="false" customHeight="false" outlineLevel="0" collapsed="false">
      <c r="C212" s="160"/>
      <c r="D212" s="161"/>
      <c r="E212" s="161"/>
      <c r="F212" s="161"/>
      <c r="J212" s="159"/>
    </row>
    <row r="213" customFormat="false" ht="12.75" hidden="false" customHeight="false" outlineLevel="0" collapsed="false">
      <c r="A213" s="0" t="s">
        <v>48</v>
      </c>
      <c r="C213" s="7" t="s">
        <v>110</v>
      </c>
      <c r="D213" s="7" t="n">
        <v>1</v>
      </c>
      <c r="E213" s="7" t="n">
        <v>20</v>
      </c>
      <c r="F213" s="158" t="n">
        <f aca="false">IF(OR(ISBLANK(D213),ISBLANK(E213),ISNUMBER(FIND("[",D213)),ISNUMBER(FIND("[",E213))),"",D213*E213)</f>
        <v>20</v>
      </c>
      <c r="G213" s="0" t="n">
        <v>6</v>
      </c>
      <c r="H213" s="0" t="n">
        <v>4</v>
      </c>
      <c r="J213" s="159"/>
    </row>
    <row r="214" customFormat="false" ht="12.75" hidden="false" customHeight="false" outlineLevel="0" collapsed="false">
      <c r="C214" s="7" t="s">
        <v>111</v>
      </c>
      <c r="D214" s="7" t="n">
        <v>6</v>
      </c>
      <c r="E214" s="7" t="n">
        <v>24</v>
      </c>
      <c r="F214" s="158" t="n">
        <f aca="false">IF(OR(ISBLANK(D214),ISBLANK(E214),ISNUMBER(FIND("[",D214)),ISNUMBER(FIND("[",E214))),"",D214*E214)</f>
        <v>144</v>
      </c>
      <c r="G214" s="0" t="n">
        <v>36</v>
      </c>
      <c r="H214" s="0" t="n">
        <v>0</v>
      </c>
      <c r="J214" s="159"/>
    </row>
    <row r="215" customFormat="false" ht="12.75" hidden="false" customHeight="false" outlineLevel="0" collapsed="false">
      <c r="C215" s="160" t="s">
        <v>112</v>
      </c>
      <c r="D215" s="161" t="n">
        <f aca="false">SUM(D212:D214)</f>
        <v>7</v>
      </c>
      <c r="E215" s="161" t="s">
        <v>29</v>
      </c>
      <c r="F215" s="162" t="n">
        <f aca="false">SUM(F213:F214)</f>
        <v>164</v>
      </c>
      <c r="G215" s="162" t="n">
        <f aca="false">SUM(G213:G214)</f>
        <v>42</v>
      </c>
      <c r="H215" s="162" t="n">
        <f aca="false">SUM(H213:H214)</f>
        <v>4</v>
      </c>
      <c r="J215" s="163" t="n">
        <f aca="false">SUM(E6+E36+E67+E106+E150)</f>
        <v>136</v>
      </c>
    </row>
    <row r="216" customFormat="false" ht="12.75" hidden="false" customHeight="false" outlineLevel="0" collapsed="false">
      <c r="C216" s="7"/>
      <c r="D216" s="7"/>
      <c r="E216" s="7"/>
      <c r="F216" s="158"/>
      <c r="J216" s="159"/>
    </row>
    <row r="217" customFormat="false" ht="12.75" hidden="false" customHeight="false" outlineLevel="0" collapsed="false">
      <c r="A217" s="0" t="s">
        <v>113</v>
      </c>
      <c r="C217" s="7" t="s">
        <v>114</v>
      </c>
      <c r="D217" s="7" t="n">
        <v>1</v>
      </c>
      <c r="E217" s="7" t="n">
        <v>20</v>
      </c>
      <c r="F217" s="158" t="n">
        <f aca="false">IF(OR(ISBLANK(D217),ISBLANK(E217),ISNUMBER(FIND("[",D217)),ISNUMBER(FIND("[",E217))),"",D217*E217)</f>
        <v>20</v>
      </c>
      <c r="G217" s="0" t="n">
        <v>6</v>
      </c>
      <c r="H217" s="0" t="n">
        <v>4</v>
      </c>
      <c r="J217" s="159"/>
    </row>
    <row r="218" customFormat="false" ht="12.75" hidden="false" customHeight="false" outlineLevel="0" collapsed="false">
      <c r="C218" s="7" t="s">
        <v>115</v>
      </c>
      <c r="D218" s="7" t="n">
        <v>5</v>
      </c>
      <c r="E218" s="7" t="n">
        <v>24</v>
      </c>
      <c r="F218" s="158" t="n">
        <f aca="false">IF(OR(ISBLANK(D218),ISBLANK(E218),ISNUMBER(FIND("[",D218)),ISNUMBER(FIND("[",E218))),"",D218*E218)</f>
        <v>120</v>
      </c>
      <c r="G218" s="0" t="n">
        <v>30</v>
      </c>
      <c r="H218" s="0" t="n">
        <v>0</v>
      </c>
      <c r="J218" s="159"/>
    </row>
    <row r="219" customFormat="false" ht="12.75" hidden="false" customHeight="false" outlineLevel="0" collapsed="false">
      <c r="C219" s="7" t="s">
        <v>116</v>
      </c>
      <c r="D219" s="7" t="n">
        <v>1</v>
      </c>
      <c r="E219" s="7" t="n">
        <v>16</v>
      </c>
      <c r="F219" s="158" t="n">
        <f aca="false">IF(OR(ISBLANK(D219),ISBLANK(E219),ISNUMBER(FIND("[",D219)),ISNUMBER(FIND("[",E219))),"",D219*E219)</f>
        <v>16</v>
      </c>
      <c r="G219" s="0" t="n">
        <v>6</v>
      </c>
      <c r="H219" s="0" t="n">
        <v>8</v>
      </c>
      <c r="J219" s="159"/>
    </row>
    <row r="220" customFormat="false" ht="12.75" hidden="false" customHeight="false" outlineLevel="0" collapsed="false">
      <c r="C220" s="160" t="s">
        <v>117</v>
      </c>
      <c r="D220" s="161" t="n">
        <f aca="false">SUM(D217:D219)</f>
        <v>7</v>
      </c>
      <c r="E220" s="161" t="s">
        <v>29</v>
      </c>
      <c r="F220" s="161" t="n">
        <f aca="false">SUM(F217:F219)</f>
        <v>156</v>
      </c>
      <c r="G220" s="162" t="n">
        <f aca="false">SUM(G217:G219)</f>
        <v>42</v>
      </c>
      <c r="H220" s="162" t="n">
        <f aca="false">SUM(H217:H219)</f>
        <v>12</v>
      </c>
      <c r="J220" s="163" t="n">
        <f aca="false">SUM(E9+E39+E69+E108+E151+E180)</f>
        <v>130</v>
      </c>
    </row>
    <row r="221" customFormat="false" ht="12.75" hidden="false" customHeight="false" outlineLevel="0" collapsed="false">
      <c r="C221" s="7"/>
      <c r="D221" s="7"/>
      <c r="E221" s="7"/>
      <c r="F221" s="158"/>
      <c r="J221" s="159"/>
    </row>
    <row r="222" customFormat="false" ht="12.75" hidden="false" customHeight="false" outlineLevel="0" collapsed="false">
      <c r="A222" s="0" t="s">
        <v>57</v>
      </c>
      <c r="C222" s="7" t="s">
        <v>118</v>
      </c>
      <c r="D222" s="7" t="n">
        <v>1</v>
      </c>
      <c r="E222" s="7" t="n">
        <v>21</v>
      </c>
      <c r="F222" s="158" t="n">
        <f aca="false">IF(OR(ISBLANK(D222),ISBLANK(E222),ISNUMBER(FIND("[",D222)),ISNUMBER(FIND("[",E222))),"",D222*E222)</f>
        <v>21</v>
      </c>
      <c r="G222" s="0" t="n">
        <v>6</v>
      </c>
      <c r="H222" s="0" t="n">
        <v>3</v>
      </c>
      <c r="J222" s="159"/>
    </row>
    <row r="223" customFormat="false" ht="12.75" hidden="false" customHeight="false" outlineLevel="0" collapsed="false">
      <c r="C223" s="7" t="s">
        <v>119</v>
      </c>
      <c r="D223" s="7" t="n">
        <v>1.8</v>
      </c>
      <c r="E223" s="7" t="n">
        <v>24</v>
      </c>
      <c r="F223" s="164" t="n">
        <f aca="false">IF(OR(ISBLANK(D223),ISBLANK(E223),ISNUMBER(FIND("[",D223)),ISNUMBER(FIND("[",E223))),"",D223*E223)</f>
        <v>43.2</v>
      </c>
      <c r="G223" s="165" t="n">
        <v>10.8</v>
      </c>
      <c r="H223" s="0" t="n">
        <v>0</v>
      </c>
      <c r="J223" s="159"/>
    </row>
    <row r="224" customFormat="false" ht="12.75" hidden="false" customHeight="false" outlineLevel="0" collapsed="false">
      <c r="C224" s="160" t="s">
        <v>120</v>
      </c>
      <c r="D224" s="161" t="n">
        <f aca="false">SUM(D221:D223)</f>
        <v>2.8</v>
      </c>
      <c r="E224" s="161" t="s">
        <v>29</v>
      </c>
      <c r="F224" s="166" t="n">
        <f aca="false">SUM(F222:F223)</f>
        <v>64.2</v>
      </c>
      <c r="G224" s="166" t="n">
        <f aca="false">SUM(G222:G223)</f>
        <v>16.8</v>
      </c>
      <c r="H224" s="162" t="n">
        <f aca="false">SUM(H222:H223)</f>
        <v>3</v>
      </c>
      <c r="J224" s="163" t="n">
        <f aca="false">SUM(E7+E37+E81+E120+E153)</f>
        <v>57</v>
      </c>
    </row>
    <row r="225" customFormat="false" ht="12.75" hidden="false" customHeight="false" outlineLevel="0" collapsed="false">
      <c r="C225" s="7"/>
      <c r="D225" s="7"/>
      <c r="E225" s="7"/>
      <c r="F225" s="158"/>
      <c r="H225" s="138"/>
      <c r="J225" s="159"/>
    </row>
    <row r="226" customFormat="false" ht="12.75" hidden="false" customHeight="false" outlineLevel="0" collapsed="false">
      <c r="A226" s="0" t="s">
        <v>21</v>
      </c>
      <c r="C226" s="7" t="s">
        <v>121</v>
      </c>
      <c r="D226" s="7" t="n">
        <v>1</v>
      </c>
      <c r="E226" s="7" t="n">
        <v>19</v>
      </c>
      <c r="F226" s="158" t="n">
        <f aca="false">IF(OR(ISBLANK(D226),ISBLANK(E226),ISNUMBER(FIND("[",D226)),ISNUMBER(FIND("[",E226))),"",D226*E226)</f>
        <v>19</v>
      </c>
      <c r="G226" s="140" t="n">
        <v>6</v>
      </c>
      <c r="H226" s="140" t="n">
        <v>5</v>
      </c>
      <c r="J226" s="159"/>
    </row>
    <row r="227" customFormat="false" ht="12.75" hidden="false" customHeight="false" outlineLevel="0" collapsed="false">
      <c r="C227" s="7" t="s">
        <v>122</v>
      </c>
      <c r="D227" s="7" t="n">
        <v>1</v>
      </c>
      <c r="E227" s="7" t="n">
        <v>21</v>
      </c>
      <c r="F227" s="158" t="n">
        <f aca="false">IF(OR(ISBLANK(D227),ISBLANK(E227),ISNUMBER(FIND("[",D227)),ISNUMBER(FIND("[",E227))),"",D227*E227)</f>
        <v>21</v>
      </c>
      <c r="G227" s="140" t="n">
        <v>6</v>
      </c>
      <c r="H227" s="140" t="n">
        <v>3</v>
      </c>
      <c r="J227" s="159"/>
    </row>
    <row r="228" customFormat="false" ht="12.75" hidden="false" customHeight="false" outlineLevel="0" collapsed="false">
      <c r="C228" s="7" t="s">
        <v>123</v>
      </c>
      <c r="D228" s="7" t="n">
        <v>3.5</v>
      </c>
      <c r="E228" s="7" t="n">
        <v>24</v>
      </c>
      <c r="F228" s="158" t="n">
        <f aca="false">IF(OR(ISBLANK(D228),ISBLANK(E228),ISNUMBER(FIND("[",D228)),ISNUMBER(FIND("[",E228))),"",D228*E228)</f>
        <v>84</v>
      </c>
      <c r="G228" s="140" t="n">
        <v>21</v>
      </c>
      <c r="H228" s="140" t="n">
        <v>0</v>
      </c>
      <c r="J228" s="159"/>
    </row>
    <row r="229" customFormat="false" ht="12.75" hidden="false" customHeight="false" outlineLevel="0" collapsed="false">
      <c r="C229" s="7" t="s">
        <v>124</v>
      </c>
      <c r="D229" s="7" t="n">
        <v>1</v>
      </c>
      <c r="E229" s="7" t="n">
        <v>6</v>
      </c>
      <c r="F229" s="158" t="n">
        <f aca="false">IF(OR(ISBLANK(D229),ISBLANK(E229),ISNUMBER(FIND("[",D229)),ISNUMBER(FIND("[",E229))),"",D229*E229)</f>
        <v>6</v>
      </c>
      <c r="G229" s="140" t="n">
        <v>6</v>
      </c>
      <c r="H229" s="140" t="n">
        <v>18</v>
      </c>
      <c r="J229" s="159"/>
    </row>
    <row r="230" customFormat="false" ht="12.75" hidden="false" customHeight="false" outlineLevel="0" collapsed="false">
      <c r="C230" s="160" t="s">
        <v>125</v>
      </c>
      <c r="D230" s="161" t="n">
        <f aca="false">SUM(D226:D229)</f>
        <v>6.5</v>
      </c>
      <c r="E230" s="161" t="s">
        <v>29</v>
      </c>
      <c r="F230" s="162" t="n">
        <f aca="false">SUM(F226:F229)</f>
        <v>130</v>
      </c>
      <c r="G230" s="162" t="n">
        <f aca="false">SUM(G226:G229)</f>
        <v>39</v>
      </c>
      <c r="H230" s="162" t="n">
        <f aca="false">SUM(H226:H229)</f>
        <v>26</v>
      </c>
      <c r="J230" s="163" t="n">
        <f aca="false">SUM(E14+E44+E87+E88+E89+E127+E128+E126+E160+E161+E162+E163+E27+E60+E73+E112+E176)</f>
        <v>113</v>
      </c>
    </row>
    <row r="231" customFormat="false" ht="12.75" hidden="false" customHeight="false" outlineLevel="0" collapsed="false">
      <c r="C231" s="7" t="s">
        <v>29</v>
      </c>
      <c r="D231" s="7"/>
      <c r="E231" s="7"/>
      <c r="F231" s="158"/>
      <c r="H231" s="140"/>
      <c r="J231" s="159"/>
    </row>
    <row r="232" customFormat="false" ht="12.75" hidden="false" customHeight="false" outlineLevel="0" collapsed="false">
      <c r="A232" s="7" t="s">
        <v>18</v>
      </c>
      <c r="C232" s="7" t="s">
        <v>126</v>
      </c>
      <c r="D232" s="7" t="n">
        <v>1</v>
      </c>
      <c r="E232" s="7" t="n">
        <v>19</v>
      </c>
      <c r="F232" s="158" t="n">
        <f aca="false">IF(OR(ISBLANK(D232),ISBLANK(E232),ISNUMBER(FIND("[",D232)),ISNUMBER(FIND("[",E232))),"",D232*E232)</f>
        <v>19</v>
      </c>
      <c r="G232" s="140" t="n">
        <v>6</v>
      </c>
      <c r="H232" s="140" t="n">
        <v>5</v>
      </c>
      <c r="J232" s="159"/>
    </row>
    <row r="233" customFormat="false" ht="12.75" hidden="false" customHeight="false" outlineLevel="0" collapsed="false">
      <c r="C233" s="7" t="s">
        <v>127</v>
      </c>
      <c r="D233" s="7" t="n">
        <v>4</v>
      </c>
      <c r="E233" s="7" t="n">
        <v>24</v>
      </c>
      <c r="F233" s="158" t="n">
        <f aca="false">IF(OR(ISBLANK(D233),ISBLANK(E233),ISNUMBER(FIND("[",D233)),ISNUMBER(FIND("[",E233))),"",D233*E233)</f>
        <v>96</v>
      </c>
      <c r="G233" s="140" t="n">
        <v>24</v>
      </c>
      <c r="H233" s="140" t="n">
        <v>0</v>
      </c>
      <c r="J233" s="159"/>
    </row>
    <row r="234" customFormat="false" ht="12.75" hidden="false" customHeight="false" outlineLevel="0" collapsed="false">
      <c r="C234" s="7" t="s">
        <v>128</v>
      </c>
      <c r="D234" s="7" t="n">
        <v>2</v>
      </c>
      <c r="E234" s="7" t="n">
        <v>18</v>
      </c>
      <c r="F234" s="158" t="n">
        <f aca="false">IF(OR(ISBLANK(D234),ISBLANK(E234),ISNUMBER(FIND("[",D234)),ISNUMBER(FIND("[",E234))),"",D234*E234)</f>
        <v>36</v>
      </c>
      <c r="G234" s="140" t="n">
        <v>12</v>
      </c>
      <c r="H234" s="140" t="n">
        <v>12</v>
      </c>
      <c r="J234" s="159"/>
    </row>
    <row r="235" customFormat="false" ht="12.75" hidden="false" customHeight="false" outlineLevel="0" collapsed="false">
      <c r="C235" s="7" t="s">
        <v>129</v>
      </c>
      <c r="D235" s="7" t="n">
        <v>1</v>
      </c>
      <c r="E235" s="7" t="n">
        <v>16</v>
      </c>
      <c r="F235" s="158" t="n">
        <f aca="false">IF(OR(ISBLANK(D235),ISBLANK(E235),ISNUMBER(FIND("[",D235)),ISNUMBER(FIND("[",E235))),"",D235*E235)</f>
        <v>16</v>
      </c>
      <c r="G235" s="140" t="n">
        <v>6</v>
      </c>
      <c r="H235" s="140" t="n">
        <v>8</v>
      </c>
      <c r="J235" s="159"/>
    </row>
    <row r="236" customFormat="false" ht="12.75" hidden="false" customHeight="false" outlineLevel="0" collapsed="false">
      <c r="C236" s="7" t="s">
        <v>124</v>
      </c>
      <c r="D236" s="7" t="n">
        <v>1</v>
      </c>
      <c r="E236" s="7" t="n">
        <v>6</v>
      </c>
      <c r="F236" s="158" t="n">
        <f aca="false">IF(OR(ISBLANK(D236),ISBLANK(E236),ISNUMBER(FIND("[",D236)),ISNUMBER(FIND("[",E236))),"",D236*E236)</f>
        <v>6</v>
      </c>
      <c r="G236" s="140" t="n">
        <v>6</v>
      </c>
      <c r="H236" s="140" t="n">
        <v>18</v>
      </c>
      <c r="J236" s="159"/>
    </row>
    <row r="237" customFormat="false" ht="12.75" hidden="false" customHeight="false" outlineLevel="0" collapsed="false">
      <c r="C237" s="160" t="s">
        <v>130</v>
      </c>
      <c r="D237" s="161" t="n">
        <f aca="false">SUM(D232:D236)</f>
        <v>9</v>
      </c>
      <c r="E237" s="161" t="s">
        <v>29</v>
      </c>
      <c r="F237" s="162" t="n">
        <f aca="false">SUM(F232:F236)</f>
        <v>173</v>
      </c>
      <c r="G237" s="162" t="n">
        <f aca="false">SUM(G232:G236)</f>
        <v>54</v>
      </c>
      <c r="H237" s="162" t="n">
        <f aca="false">SUM(H232:H236)</f>
        <v>43</v>
      </c>
      <c r="J237" s="163" t="n">
        <f aca="false">SUM(E11+E41+E84+E85+E83+E123+E124+E122+E155+E156+E157+E158+E185)</f>
        <v>152</v>
      </c>
    </row>
    <row r="238" customFormat="false" ht="12.75" hidden="false" customHeight="false" outlineLevel="0" collapsed="false">
      <c r="C238" s="7"/>
      <c r="D238" s="7"/>
      <c r="E238" s="7"/>
      <c r="F238" s="158"/>
      <c r="G238" s="138"/>
      <c r="J238" s="159"/>
    </row>
    <row r="239" customFormat="false" ht="12.75" hidden="false" customHeight="false" outlineLevel="0" collapsed="false">
      <c r="A239" s="0" t="s">
        <v>67</v>
      </c>
      <c r="C239" s="7" t="s">
        <v>131</v>
      </c>
      <c r="D239" s="7" t="n">
        <v>1</v>
      </c>
      <c r="E239" s="7" t="n">
        <v>21</v>
      </c>
      <c r="F239" s="158" t="n">
        <f aca="false">IF(OR(ISBLANK(D239),ISBLANK(E239),ISNUMBER(FIND("[",D239)),ISNUMBER(FIND("[",E239))),"",D239*E239)</f>
        <v>21</v>
      </c>
      <c r="G239" s="140" t="n">
        <v>6</v>
      </c>
      <c r="H239" s="0" t="n">
        <v>3</v>
      </c>
      <c r="J239" s="159"/>
    </row>
    <row r="240" customFormat="false" ht="12.75" hidden="false" customHeight="false" outlineLevel="0" collapsed="false">
      <c r="C240" s="7" t="s">
        <v>132</v>
      </c>
      <c r="D240" s="7" t="n">
        <v>2</v>
      </c>
      <c r="E240" s="7" t="n">
        <v>24</v>
      </c>
      <c r="F240" s="158" t="n">
        <f aca="false">IF(OR(ISBLANK(D240),ISBLANK(E240),ISNUMBER(FIND("[",D240)),ISNUMBER(FIND("[",E240))),"",D240*E240)</f>
        <v>48</v>
      </c>
      <c r="G240" s="140" t="n">
        <v>12</v>
      </c>
      <c r="H240" s="0" t="n">
        <v>0</v>
      </c>
      <c r="J240" s="159"/>
    </row>
    <row r="241" customFormat="false" ht="12.75" hidden="false" customHeight="false" outlineLevel="0" collapsed="false">
      <c r="C241" s="7" t="s">
        <v>128</v>
      </c>
      <c r="D241" s="7" t="n">
        <v>1</v>
      </c>
      <c r="E241" s="7" t="n">
        <v>18</v>
      </c>
      <c r="F241" s="158" t="n">
        <f aca="false">IF(OR(ISBLANK(D241),ISBLANK(E241),ISNUMBER(FIND("[",D241)),ISNUMBER(FIND("[",E241))),"",D241*E241)</f>
        <v>18</v>
      </c>
      <c r="G241" s="140" t="n">
        <v>6</v>
      </c>
      <c r="H241" s="0" t="n">
        <v>6</v>
      </c>
      <c r="J241" s="159"/>
    </row>
    <row r="242" customFormat="false" ht="12.75" hidden="false" customHeight="false" outlineLevel="0" collapsed="false">
      <c r="C242" s="7" t="s">
        <v>133</v>
      </c>
      <c r="D242" s="7" t="n">
        <v>1</v>
      </c>
      <c r="E242" s="7" t="n">
        <v>16</v>
      </c>
      <c r="F242" s="158" t="n">
        <f aca="false">IF(OR(ISBLANK(D242),ISBLANK(E242),ISNUMBER(FIND("[",D242)),ISNUMBER(FIND("[",E242))),"",D242*E242)</f>
        <v>16</v>
      </c>
      <c r="G242" s="140" t="n">
        <v>6</v>
      </c>
      <c r="H242" s="0" t="n">
        <v>8</v>
      </c>
      <c r="J242" s="159"/>
    </row>
    <row r="243" customFormat="false" ht="12.75" hidden="false" customHeight="false" outlineLevel="0" collapsed="false">
      <c r="C243" s="160" t="s">
        <v>134</v>
      </c>
      <c r="D243" s="161" t="n">
        <f aca="false">SUM(D238:D242)</f>
        <v>5</v>
      </c>
      <c r="E243" s="161" t="s">
        <v>29</v>
      </c>
      <c r="F243" s="162" t="n">
        <f aca="false">SUM(F238:F242)</f>
        <v>103</v>
      </c>
      <c r="G243" s="162" t="n">
        <f aca="false">SUM(G239:G242)</f>
        <v>30</v>
      </c>
      <c r="H243" s="162" t="n">
        <f aca="false">SUM(H239:H242)</f>
        <v>17</v>
      </c>
      <c r="J243" s="163" t="n">
        <f aca="false">SUM(E20+E50+E95+E134+E169)</f>
        <v>78</v>
      </c>
    </row>
    <row r="244" customFormat="false" ht="12.75" hidden="false" customHeight="false" outlineLevel="0" collapsed="false">
      <c r="C244" s="7"/>
      <c r="D244" s="7"/>
      <c r="E244" s="7"/>
      <c r="F244" s="158"/>
      <c r="G244" s="138"/>
      <c r="J244" s="159"/>
    </row>
    <row r="245" customFormat="false" ht="12.75" hidden="false" customHeight="false" outlineLevel="0" collapsed="false">
      <c r="A245" s="0" t="s">
        <v>66</v>
      </c>
      <c r="C245" s="7" t="s">
        <v>135</v>
      </c>
      <c r="D245" s="7" t="n">
        <v>1</v>
      </c>
      <c r="E245" s="7" t="n">
        <v>21</v>
      </c>
      <c r="F245" s="158" t="n">
        <f aca="false">IF(OR(ISBLANK(D245),ISBLANK(E245),ISNUMBER(FIND("[",D245)),ISNUMBER(FIND("[",E245))),"",D245*E245)</f>
        <v>21</v>
      </c>
      <c r="G245" s="140" t="n">
        <v>6</v>
      </c>
      <c r="H245" s="0" t="n">
        <v>3</v>
      </c>
      <c r="J245" s="159"/>
    </row>
    <row r="246" customFormat="false" ht="12.75" hidden="false" customHeight="false" outlineLevel="0" collapsed="false">
      <c r="C246" s="7" t="s">
        <v>136</v>
      </c>
      <c r="D246" s="7" t="n">
        <v>1</v>
      </c>
      <c r="E246" s="7" t="n">
        <v>24</v>
      </c>
      <c r="F246" s="158" t="n">
        <f aca="false">IF(OR(ISBLANK(D246),ISBLANK(E246),ISNUMBER(FIND("[",D246)),ISNUMBER(FIND("[",E246))),"",D246*E246)</f>
        <v>24</v>
      </c>
      <c r="G246" s="140" t="n">
        <v>6</v>
      </c>
      <c r="H246" s="0" t="n">
        <v>0</v>
      </c>
      <c r="J246" s="159"/>
    </row>
    <row r="247" customFormat="false" ht="12.75" hidden="false" customHeight="false" outlineLevel="0" collapsed="false">
      <c r="C247" s="160" t="s">
        <v>137</v>
      </c>
      <c r="D247" s="161" t="n">
        <f aca="false">SUM(D245:D246)</f>
        <v>2</v>
      </c>
      <c r="E247" s="161" t="s">
        <v>29</v>
      </c>
      <c r="F247" s="162" t="n">
        <f aca="false">SUM(F245:F246)</f>
        <v>45</v>
      </c>
      <c r="G247" s="162" t="n">
        <f aca="false">SUM(G245:G246)</f>
        <v>12</v>
      </c>
      <c r="H247" s="162" t="n">
        <f aca="false">SUM(H245:H246)</f>
        <v>3</v>
      </c>
      <c r="J247" s="163" t="n">
        <f aca="false">SUM(E21+E51+E94+E133+E168)</f>
        <v>42</v>
      </c>
    </row>
    <row r="248" customFormat="false" ht="12.75" hidden="false" customHeight="false" outlineLevel="0" collapsed="false">
      <c r="C248" s="7"/>
      <c r="D248" s="7"/>
      <c r="E248" s="7"/>
      <c r="F248" s="158"/>
      <c r="G248" s="138"/>
      <c r="J248" s="159"/>
    </row>
    <row r="249" customFormat="false" ht="12.75" hidden="false" customHeight="false" outlineLevel="0" collapsed="false">
      <c r="A249" s="0" t="s">
        <v>65</v>
      </c>
      <c r="C249" s="7" t="s">
        <v>138</v>
      </c>
      <c r="D249" s="7" t="n">
        <v>1</v>
      </c>
      <c r="E249" s="7" t="n">
        <v>21</v>
      </c>
      <c r="F249" s="158" t="n">
        <f aca="false">IF(OR(ISBLANK(D249),ISBLANK(E249),ISNUMBER(FIND("[",D249)),ISNUMBER(FIND("[",E249))),"",D249*E249)</f>
        <v>21</v>
      </c>
      <c r="G249" s="140" t="n">
        <v>6</v>
      </c>
      <c r="H249" s="0" t="n">
        <v>3</v>
      </c>
      <c r="J249" s="159"/>
    </row>
    <row r="250" customFormat="false" ht="12.75" hidden="false" customHeight="false" outlineLevel="0" collapsed="false">
      <c r="C250" s="7" t="s">
        <v>136</v>
      </c>
      <c r="D250" s="7" t="n">
        <v>1</v>
      </c>
      <c r="E250" s="7" t="n">
        <v>24</v>
      </c>
      <c r="F250" s="158" t="n">
        <f aca="false">IF(OR(ISBLANK(D250),ISBLANK(E250),ISNUMBER(FIND("[",D250)),ISNUMBER(FIND("[",E250))),"",D250*E250)</f>
        <v>24</v>
      </c>
      <c r="G250" s="140" t="n">
        <v>6</v>
      </c>
      <c r="H250" s="0" t="n">
        <v>0</v>
      </c>
      <c r="J250" s="159"/>
    </row>
    <row r="251" customFormat="false" ht="12.75" hidden="false" customHeight="false" outlineLevel="0" collapsed="false">
      <c r="C251" s="160" t="s">
        <v>137</v>
      </c>
      <c r="D251" s="161" t="n">
        <f aca="false">SUM(D249:D250)</f>
        <v>2</v>
      </c>
      <c r="E251" s="161" t="s">
        <v>29</v>
      </c>
      <c r="F251" s="162" t="n">
        <f aca="false">SUM(F249:F250)</f>
        <v>45</v>
      </c>
      <c r="G251" s="162" t="n">
        <f aca="false">SUM(G249:G250)</f>
        <v>12</v>
      </c>
      <c r="H251" s="162" t="n">
        <f aca="false">SUM(H249:H250)</f>
        <v>3</v>
      </c>
      <c r="J251" s="163" t="n">
        <f aca="false">SUM(E17+E47+E88+E131+E166)</f>
        <v>42</v>
      </c>
    </row>
    <row r="252" customFormat="false" ht="12.75" hidden="false" customHeight="false" outlineLevel="0" collapsed="false">
      <c r="C252" s="7"/>
      <c r="D252" s="7"/>
      <c r="E252" s="7"/>
      <c r="F252" s="158"/>
      <c r="G252" s="138"/>
      <c r="J252" s="159"/>
    </row>
    <row r="253" customFormat="false" ht="12.75" hidden="false" customHeight="false" outlineLevel="0" collapsed="false">
      <c r="A253" s="0" t="s">
        <v>25</v>
      </c>
      <c r="C253" s="7" t="s">
        <v>139</v>
      </c>
      <c r="D253" s="7" t="n">
        <v>1</v>
      </c>
      <c r="E253" s="7" t="n">
        <v>21</v>
      </c>
      <c r="F253" s="158" t="n">
        <f aca="false">IF(OR(ISBLANK(D253),ISBLANK(E253),ISNUMBER(FIND("[",D253)),ISNUMBER(FIND("[",E253))),"",D253*E253)</f>
        <v>21</v>
      </c>
      <c r="G253" s="140" t="n">
        <v>6</v>
      </c>
      <c r="H253" s="0" t="n">
        <v>3</v>
      </c>
      <c r="J253" s="159"/>
    </row>
    <row r="254" customFormat="false" ht="12.75" hidden="false" customHeight="false" outlineLevel="0" collapsed="false">
      <c r="C254" s="7" t="s">
        <v>136</v>
      </c>
      <c r="D254" s="7" t="n">
        <v>2</v>
      </c>
      <c r="E254" s="7" t="n">
        <v>24</v>
      </c>
      <c r="F254" s="158" t="n">
        <f aca="false">IF(OR(ISBLANK(D254),ISBLANK(E254),ISNUMBER(FIND("[",D254)),ISNUMBER(FIND("[",E254))),"",D254*E254)</f>
        <v>48</v>
      </c>
      <c r="G254" s="140" t="n">
        <v>12</v>
      </c>
      <c r="H254" s="0" t="n">
        <v>0</v>
      </c>
      <c r="J254" s="159"/>
    </row>
    <row r="255" customFormat="false" ht="12.75" hidden="false" customHeight="false" outlineLevel="0" collapsed="false">
      <c r="C255" s="160" t="s">
        <v>137</v>
      </c>
      <c r="D255" s="161" t="n">
        <f aca="false">SUM(D253:D254)</f>
        <v>3</v>
      </c>
      <c r="E255" s="161" t="s">
        <v>29</v>
      </c>
      <c r="F255" s="162" t="n">
        <f aca="false">SUM(F253:F254)</f>
        <v>69</v>
      </c>
      <c r="G255" s="162" t="n">
        <f aca="false">SUM(G253:G254)</f>
        <v>18</v>
      </c>
      <c r="H255" s="162" t="n">
        <f aca="false">SUM(H253:H254)</f>
        <v>3</v>
      </c>
      <c r="J255" s="163" t="n">
        <f aca="false">SUM(E18+E48+E91+E130+E165+E191)</f>
        <v>51</v>
      </c>
    </row>
    <row r="256" customFormat="false" ht="12.75" hidden="false" customHeight="false" outlineLevel="0" collapsed="false">
      <c r="C256" s="7"/>
      <c r="D256" s="7"/>
      <c r="E256" s="7"/>
      <c r="F256" s="158"/>
      <c r="G256" s="138"/>
      <c r="J256" s="159"/>
    </row>
    <row r="257" customFormat="false" ht="12.75" hidden="false" customHeight="false" outlineLevel="0" collapsed="false">
      <c r="A257" s="0" t="s">
        <v>32</v>
      </c>
      <c r="C257" s="7" t="s">
        <v>140</v>
      </c>
      <c r="D257" s="7" t="n">
        <v>1</v>
      </c>
      <c r="E257" s="7" t="n">
        <v>21</v>
      </c>
      <c r="F257" s="158" t="n">
        <f aca="false">IF(OR(ISBLANK(D257),ISBLANK(E257),ISNUMBER(FIND("[",D257)),ISNUMBER(FIND("[",E257))),"",D257*E257)</f>
        <v>21</v>
      </c>
      <c r="G257" s="0" t="n">
        <v>6</v>
      </c>
      <c r="H257" s="0" t="n">
        <v>3</v>
      </c>
      <c r="J257" s="159"/>
    </row>
    <row r="258" customFormat="false" ht="12.75" hidden="false" customHeight="false" outlineLevel="0" collapsed="false">
      <c r="C258" s="7" t="s">
        <v>136</v>
      </c>
      <c r="D258" s="7" t="n">
        <v>1</v>
      </c>
      <c r="E258" s="7" t="n">
        <v>24</v>
      </c>
      <c r="F258" s="158" t="n">
        <f aca="false">IF(OR(ISBLANK(D258),ISBLANK(E258),ISNUMBER(FIND("[",D258)),ISNUMBER(FIND("[",E258))),"",D258*E258)</f>
        <v>24</v>
      </c>
      <c r="G258" s="0" t="n">
        <v>6</v>
      </c>
      <c r="H258" s="0" t="n">
        <v>0</v>
      </c>
      <c r="J258" s="159"/>
    </row>
    <row r="259" customFormat="false" ht="12.75" hidden="false" customHeight="false" outlineLevel="0" collapsed="false">
      <c r="C259" s="7" t="s">
        <v>128</v>
      </c>
      <c r="D259" s="7" t="n">
        <v>2</v>
      </c>
      <c r="E259" s="7" t="n">
        <v>18</v>
      </c>
      <c r="F259" s="158" t="n">
        <f aca="false">IF(OR(ISBLANK(D259),ISBLANK(E259),ISNUMBER(FIND("[",D259)),ISNUMBER(FIND("[",E259))),"",D259*E259)</f>
        <v>36</v>
      </c>
      <c r="G259" s="0" t="n">
        <v>12</v>
      </c>
      <c r="H259" s="0" t="n">
        <v>12</v>
      </c>
      <c r="J259" s="159"/>
    </row>
    <row r="260" customFormat="false" ht="12.75" hidden="false" customHeight="false" outlineLevel="0" collapsed="false">
      <c r="C260" s="160" t="s">
        <v>137</v>
      </c>
      <c r="D260" s="161" t="n">
        <f aca="false">SUM(D257:D259)</f>
        <v>4</v>
      </c>
      <c r="E260" s="161" t="s">
        <v>29</v>
      </c>
      <c r="F260" s="162" t="n">
        <f aca="false">SUM(F257:F259)</f>
        <v>81</v>
      </c>
      <c r="G260" s="162" t="n">
        <f aca="false">SUM(G257:G259)</f>
        <v>24</v>
      </c>
      <c r="H260" s="162" t="n">
        <f aca="false">SUM(H257:H259)</f>
        <v>15</v>
      </c>
      <c r="J260" s="163" t="n">
        <f aca="false">SUM(E25+E56+E71+E99+E110+E138+E178)</f>
        <v>60</v>
      </c>
    </row>
    <row r="261" customFormat="false" ht="12.75" hidden="false" customHeight="false" outlineLevel="0" collapsed="false">
      <c r="C261" s="160"/>
      <c r="D261" s="161"/>
      <c r="E261" s="161"/>
      <c r="F261" s="162"/>
      <c r="J261" s="159"/>
    </row>
    <row r="262" customFormat="false" ht="12.75" hidden="false" customHeight="false" outlineLevel="0" collapsed="false">
      <c r="A262" s="0" t="s">
        <v>141</v>
      </c>
      <c r="C262" s="7" t="s">
        <v>142</v>
      </c>
      <c r="D262" s="7" t="n">
        <v>1</v>
      </c>
      <c r="E262" s="7" t="n">
        <v>21</v>
      </c>
      <c r="F262" s="158" t="n">
        <f aca="false">IF(OR(ISBLANK(D262),ISBLANK(E262),ISNUMBER(FIND("[",D262)),ISNUMBER(FIND("[",E262))),"",D262*E262)</f>
        <v>21</v>
      </c>
      <c r="G262" s="0" t="n">
        <v>6</v>
      </c>
      <c r="H262" s="0" t="n">
        <v>3</v>
      </c>
      <c r="J262" s="159"/>
    </row>
    <row r="263" customFormat="false" ht="12.75" hidden="false" customHeight="false" outlineLevel="0" collapsed="false">
      <c r="C263" s="7" t="s">
        <v>136</v>
      </c>
      <c r="D263" s="7" t="n">
        <v>0.8</v>
      </c>
      <c r="E263" s="7" t="n">
        <v>24</v>
      </c>
      <c r="F263" s="164" t="n">
        <f aca="false">IF(OR(ISBLANK(D263),ISBLANK(E263),ISNUMBER(FIND("[",D263)),ISNUMBER(FIND("[",E263))),"",D263*E263)</f>
        <v>19.2</v>
      </c>
      <c r="G263" s="165" t="n">
        <v>4.8</v>
      </c>
      <c r="H263" s="0" t="n">
        <v>0</v>
      </c>
      <c r="J263" s="159"/>
    </row>
    <row r="264" customFormat="false" ht="12.75" hidden="false" customHeight="false" outlineLevel="0" collapsed="false">
      <c r="C264" s="160" t="s">
        <v>137</v>
      </c>
      <c r="D264" s="161" t="n">
        <f aca="false">SUM(D262:D263)</f>
        <v>1.8</v>
      </c>
      <c r="E264" s="161" t="s">
        <v>29</v>
      </c>
      <c r="F264" s="166" t="n">
        <f aca="false">SUM(F262:F263)</f>
        <v>40.2</v>
      </c>
      <c r="G264" s="166" t="n">
        <f aca="false">SUM(G262:G263)</f>
        <v>10.8</v>
      </c>
      <c r="H264" s="162" t="n">
        <f aca="false">SUM(H262:H263)</f>
        <v>3</v>
      </c>
      <c r="J264" s="163" t="n">
        <f aca="false">SUM(E22/2+E52/2+E97+E136+E171)</f>
        <v>30</v>
      </c>
    </row>
    <row r="265" customFormat="false" ht="12.75" hidden="false" customHeight="false" outlineLevel="0" collapsed="false">
      <c r="J265" s="159"/>
    </row>
    <row r="266" customFormat="false" ht="12.75" hidden="false" customHeight="false" outlineLevel="0" collapsed="false">
      <c r="A266" s="0" t="s">
        <v>68</v>
      </c>
      <c r="C266" s="7" t="s">
        <v>143</v>
      </c>
      <c r="D266" s="7" t="n">
        <v>1</v>
      </c>
      <c r="E266" s="7" t="n">
        <v>21</v>
      </c>
      <c r="F266" s="158" t="n">
        <f aca="false">IF(OR(ISBLANK(D266),ISBLANK(E266),ISNUMBER(FIND("[",D266)),ISNUMBER(FIND("[",E266))),"",D266*E266)</f>
        <v>21</v>
      </c>
      <c r="G266" s="0" t="n">
        <v>6</v>
      </c>
      <c r="H266" s="0" t="n">
        <v>3</v>
      </c>
      <c r="J266" s="159"/>
    </row>
    <row r="267" customFormat="false" ht="12.75" hidden="false" customHeight="false" outlineLevel="0" collapsed="false">
      <c r="C267" s="7" t="s">
        <v>136</v>
      </c>
      <c r="D267" s="7" t="n">
        <v>2</v>
      </c>
      <c r="E267" s="7" t="n">
        <v>24</v>
      </c>
      <c r="F267" s="158" t="n">
        <f aca="false">IF(OR(ISBLANK(D267),ISBLANK(E267),ISNUMBER(FIND("[",D267)),ISNUMBER(FIND("[",E267))),"",D267*E267)</f>
        <v>48</v>
      </c>
      <c r="G267" s="0" t="n">
        <v>12</v>
      </c>
      <c r="H267" s="0" t="n">
        <v>0</v>
      </c>
      <c r="J267" s="159"/>
    </row>
    <row r="268" customFormat="false" ht="12.75" hidden="false" customHeight="false" outlineLevel="0" collapsed="false">
      <c r="C268" s="7" t="s">
        <v>124</v>
      </c>
      <c r="D268" s="7" t="n">
        <v>1</v>
      </c>
      <c r="E268" s="7" t="n">
        <v>6</v>
      </c>
      <c r="F268" s="158" t="n">
        <f aca="false">IF(OR(ISBLANK(D268),ISBLANK(E268),ISNUMBER(FIND("[",D268)),ISNUMBER(FIND("[",E268))),"",D268*E268)</f>
        <v>6</v>
      </c>
      <c r="G268" s="0" t="n">
        <v>6</v>
      </c>
      <c r="H268" s="0" t="n">
        <v>18</v>
      </c>
      <c r="J268" s="159"/>
    </row>
    <row r="269" customFormat="false" ht="12.75" hidden="false" customHeight="false" outlineLevel="0" collapsed="false">
      <c r="C269" s="160" t="s">
        <v>137</v>
      </c>
      <c r="D269" s="161" t="n">
        <f aca="false">SUM(D266:D268)</f>
        <v>4</v>
      </c>
      <c r="E269" s="161" t="s">
        <v>29</v>
      </c>
      <c r="F269" s="162" t="n">
        <f aca="false">SUM(F266:F268)</f>
        <v>75</v>
      </c>
      <c r="G269" s="162" t="n">
        <f aca="false">SUM(G266:G268)</f>
        <v>24</v>
      </c>
      <c r="H269" s="162" t="n">
        <f aca="false">SUM(H266:H268)</f>
        <v>21</v>
      </c>
      <c r="J269" s="163" t="n">
        <f aca="false">SUM(E22/2+E52/2+E96+E135+E170+E174)</f>
        <v>60</v>
      </c>
    </row>
    <row r="270" customFormat="false" ht="12.75" hidden="false" customHeight="false" outlineLevel="0" collapsed="false">
      <c r="J270" s="159"/>
    </row>
    <row r="271" customFormat="false" ht="12.75" hidden="false" customHeight="false" outlineLevel="0" collapsed="false">
      <c r="A271" s="0" t="s">
        <v>144</v>
      </c>
      <c r="C271" s="7" t="s">
        <v>145</v>
      </c>
      <c r="D271" s="7" t="n">
        <v>1</v>
      </c>
      <c r="E271" s="7" t="n">
        <v>3</v>
      </c>
      <c r="F271" s="158" t="n">
        <f aca="false">IF(OR(ISBLANK(D271),ISBLANK(E271),ISNUMBER(FIND("[",D271)),ISNUMBER(FIND("[",E271))),"",D271*E271)</f>
        <v>3</v>
      </c>
      <c r="G271" s="0" t="n">
        <v>6</v>
      </c>
      <c r="H271" s="0" t="n">
        <v>21</v>
      </c>
      <c r="I271" s="0" t="s">
        <v>146</v>
      </c>
      <c r="J271" s="159" t="n">
        <v>3</v>
      </c>
    </row>
    <row r="272" customFormat="false" ht="12.75" hidden="false" customHeight="false" outlineLevel="0" collapsed="false">
      <c r="C272" s="7" t="s">
        <v>136</v>
      </c>
      <c r="D272" s="7" t="n">
        <v>1</v>
      </c>
      <c r="E272" s="7" t="n">
        <v>3</v>
      </c>
      <c r="F272" s="158" t="n">
        <f aca="false">IF(OR(ISBLANK(D272),ISBLANK(E272),ISNUMBER(FIND("[",D272)),ISNUMBER(FIND("[",E272))),"",D272*E272)</f>
        <v>3</v>
      </c>
      <c r="G272" s="0" t="n">
        <v>6</v>
      </c>
      <c r="H272" s="0" t="n">
        <v>21</v>
      </c>
      <c r="I272" s="0" t="s">
        <v>146</v>
      </c>
      <c r="J272" s="159" t="n">
        <v>3</v>
      </c>
    </row>
    <row r="273" customFormat="false" ht="12.75" hidden="false" customHeight="false" outlineLevel="0" collapsed="false">
      <c r="C273" s="7" t="s">
        <v>147</v>
      </c>
      <c r="D273" s="7" t="n">
        <v>0.5</v>
      </c>
      <c r="E273" s="7" t="n">
        <v>24</v>
      </c>
      <c r="F273" s="158" t="n">
        <v>0</v>
      </c>
      <c r="G273" s="7" t="n">
        <v>3</v>
      </c>
      <c r="H273" s="7" t="n">
        <v>12</v>
      </c>
      <c r="I273" s="0" t="s">
        <v>148</v>
      </c>
      <c r="J273" s="167" t="n">
        <v>0</v>
      </c>
    </row>
    <row r="274" customFormat="false" ht="12.75" hidden="false" customHeight="false" outlineLevel="0" collapsed="false">
      <c r="C274" s="160" t="s">
        <v>137</v>
      </c>
      <c r="D274" s="161" t="n">
        <f aca="false">SUM(D271:D273)</f>
        <v>2.5</v>
      </c>
      <c r="E274" s="161" t="s">
        <v>29</v>
      </c>
      <c r="F274" s="166" t="n">
        <f aca="false">SUM(F271:F273)</f>
        <v>6</v>
      </c>
      <c r="G274" s="162" t="n">
        <f aca="false">SUM(G271:G273)</f>
        <v>15</v>
      </c>
      <c r="H274" s="162" t="n">
        <f aca="false">SUM(H271:H273)</f>
        <v>54</v>
      </c>
      <c r="J274" s="159" t="n">
        <v>6</v>
      </c>
    </row>
    <row r="275" customFormat="false" ht="12.75" hidden="false" customHeight="false" outlineLevel="0" collapsed="false">
      <c r="I275" s="0" t="s">
        <v>33</v>
      </c>
      <c r="J275" s="159" t="n">
        <v>24</v>
      </c>
    </row>
    <row r="276" customFormat="false" ht="12.75" hidden="false" customHeight="false" outlineLevel="0" collapsed="false">
      <c r="C276" s="160"/>
      <c r="D276" s="161"/>
      <c r="E276" s="161"/>
      <c r="F276" s="162"/>
      <c r="I276" s="0" t="s">
        <v>43</v>
      </c>
      <c r="J276" s="159" t="n">
        <v>14</v>
      </c>
    </row>
    <row r="277" customFormat="false" ht="12.75" hidden="false" customHeight="false" outlineLevel="0" collapsed="false">
      <c r="A277" s="168" t="s">
        <v>149</v>
      </c>
      <c r="B277" s="168"/>
      <c r="C277" s="138" t="s">
        <v>98</v>
      </c>
      <c r="D277" s="138" t="n">
        <f aca="false">SUM(D211+D215+D220+D224+D230+D237+D243+D247+D251+D255+D260+D264+D269+D274)</f>
        <v>58.6</v>
      </c>
      <c r="E277" s="138"/>
      <c r="F277" s="169" t="n">
        <f aca="false">SUM(F211+F215+F220+F224+F230+F237+F243+F247+F251+F255+F260+F264+F269+F274)</f>
        <v>1151.4</v>
      </c>
      <c r="G277" s="169" t="n">
        <f aca="false">SUM(G211+G215+G220+G224+G230+G237+G243+G247+G251+G255+G260+G264+G269+G274)</f>
        <v>351.6</v>
      </c>
      <c r="H277" s="138" t="n">
        <f aca="false">SUM(H211+H215+H220+H224+H230+H237+H243+H247+H251+H255+H260+H264+H269+H274)</f>
        <v>255</v>
      </c>
      <c r="J277" s="170" t="n">
        <f aca="false">SUM(J211+J215+J220+J224+J230+J237+J243+J247+J251+J255+J260+J264+J269+J274+J275+J276)</f>
        <v>995</v>
      </c>
    </row>
    <row r="278" customFormat="false" ht="12.75" hidden="false" customHeight="false" outlineLevel="0" collapsed="false">
      <c r="D278" s="0" t="n">
        <f aca="false">D277*30</f>
        <v>1758</v>
      </c>
    </row>
    <row r="279" customFormat="false" ht="12.75" hidden="false" customHeight="false" outlineLevel="0" collapsed="false">
      <c r="H279" s="138"/>
    </row>
    <row r="280" customFormat="false" ht="12.75" hidden="false" customHeight="false" outlineLevel="0" collapsed="false">
      <c r="E280" s="0" t="s">
        <v>95</v>
      </c>
      <c r="F280" s="171" t="n">
        <f aca="false">E204</f>
        <v>995</v>
      </c>
      <c r="I280" s="172"/>
    </row>
    <row r="281" customFormat="false" ht="12.75" hidden="false" customHeight="false" outlineLevel="0" collapsed="false">
      <c r="E281" s="140" t="s">
        <v>150</v>
      </c>
      <c r="F281" s="169" t="n">
        <v>120</v>
      </c>
      <c r="I281" s="155"/>
    </row>
    <row r="282" customFormat="false" ht="12.75" hidden="false" customHeight="false" outlineLevel="0" collapsed="false">
      <c r="E282" s="140" t="s">
        <v>148</v>
      </c>
      <c r="F282" s="169" t="n">
        <v>18</v>
      </c>
      <c r="I282" s="155"/>
    </row>
    <row r="283" customFormat="false" ht="12.75" hidden="false" customHeight="false" outlineLevel="0" collapsed="false">
      <c r="E283" s="138" t="s">
        <v>151</v>
      </c>
      <c r="F283" s="169" t="n">
        <f aca="false">F277-F280-F281-F282</f>
        <v>18.4000000000001</v>
      </c>
    </row>
    <row r="284" customFormat="false" ht="12.75" hidden="false" customHeight="false" outlineLevel="0" collapsed="false">
      <c r="E284" s="138"/>
      <c r="F284" s="173"/>
      <c r="G284" s="161"/>
    </row>
    <row r="285" customFormat="false" ht="12.75" hidden="false" customHeight="false" outlineLevel="0" collapsed="false">
      <c r="E285" s="138"/>
      <c r="F285" s="169"/>
    </row>
    <row r="286" customFormat="false" ht="14.25" hidden="false" customHeight="false" outlineLevel="0" collapsed="false">
      <c r="A286" s="174"/>
      <c r="D286" s="138"/>
      <c r="E286" s="138"/>
      <c r="F286" s="173" t="s">
        <v>152</v>
      </c>
    </row>
    <row r="287" customFormat="false" ht="14.25" hidden="false" customHeight="false" outlineLevel="0" collapsed="false">
      <c r="A287" s="174"/>
      <c r="C287" s="0" t="s">
        <v>95</v>
      </c>
      <c r="D287" s="171" t="s">
        <v>153</v>
      </c>
      <c r="E287" s="169" t="n">
        <f aca="false">E204</f>
        <v>995</v>
      </c>
      <c r="F287" s="169" t="n">
        <f aca="false">F204</f>
        <v>41.4583333333333</v>
      </c>
    </row>
    <row r="288" customFormat="false" ht="12.75" hidden="false" customHeight="false" outlineLevel="0" collapsed="false">
      <c r="C288" s="0" t="s">
        <v>154</v>
      </c>
      <c r="E288" s="165" t="n">
        <f aca="false">H277</f>
        <v>255</v>
      </c>
      <c r="F288" s="169" t="n">
        <f aca="false">E288/24</f>
        <v>10.625</v>
      </c>
      <c r="G288" s="175"/>
      <c r="H288" s="175"/>
      <c r="I288" s="175"/>
    </row>
    <row r="289" customFormat="false" ht="12.75" hidden="false" customHeight="false" outlineLevel="0" collapsed="false">
      <c r="C289" s="0" t="s">
        <v>155</v>
      </c>
      <c r="E289" s="165" t="n">
        <f aca="false">F281+F282</f>
        <v>138</v>
      </c>
      <c r="F289" s="169" t="n">
        <f aca="false">E289/24</f>
        <v>5.75</v>
      </c>
    </row>
    <row r="290" customFormat="false" ht="12.75" hidden="false" customHeight="false" outlineLevel="0" collapsed="false">
      <c r="C290" s="140" t="s">
        <v>156</v>
      </c>
      <c r="E290" s="165" t="n">
        <f aca="false">F283</f>
        <v>18.4000000000001</v>
      </c>
      <c r="F290" s="169" t="n">
        <f aca="false">E290/24</f>
        <v>0.766666666666671</v>
      </c>
    </row>
    <row r="291" customFormat="false" ht="12.75" hidden="false" customHeight="false" outlineLevel="0" collapsed="false">
      <c r="C291" s="0" t="s">
        <v>98</v>
      </c>
      <c r="E291" s="165" t="n">
        <f aca="false">SUM(E287:E290)+G277</f>
        <v>1758</v>
      </c>
      <c r="F291" s="165" t="n">
        <f aca="false">SUM(F287:F290)</f>
        <v>58.6</v>
      </c>
    </row>
    <row r="295" customFormat="false" ht="12.75" hidden="false" customHeight="false" outlineLevel="0" collapsed="false">
      <c r="B295" s="176"/>
      <c r="C295" s="138" t="s">
        <v>157</v>
      </c>
      <c r="D295" s="138"/>
      <c r="E295" s="138"/>
      <c r="F295" s="138"/>
      <c r="G295" s="138" t="s">
        <v>158</v>
      </c>
    </row>
    <row r="296" customFormat="false" ht="12.75" hidden="false" customHeight="false" outlineLevel="0" collapsed="false">
      <c r="B296" s="176"/>
      <c r="C296" s="138" t="n">
        <v>57.95</v>
      </c>
      <c r="D296" s="140" t="s">
        <v>159</v>
      </c>
      <c r="E296" s="138"/>
      <c r="F296" s="138"/>
      <c r="G296" s="138" t="n">
        <v>0.65</v>
      </c>
    </row>
    <row r="297" customFormat="false" ht="12.75" hidden="false" customHeight="false" outlineLevel="0" collapsed="false">
      <c r="B297" s="176"/>
      <c r="C297" s="138"/>
      <c r="D297" s="138"/>
      <c r="E297" s="138"/>
      <c r="F297" s="138"/>
      <c r="G297" s="138"/>
    </row>
  </sheetData>
  <mergeCells count="15">
    <mergeCell ref="C1:D1"/>
    <mergeCell ref="H1:I1"/>
    <mergeCell ref="A3:F3"/>
    <mergeCell ref="A33:F33"/>
    <mergeCell ref="A64:F64"/>
    <mergeCell ref="I79:K84"/>
    <mergeCell ref="I85:K87"/>
    <mergeCell ref="A103:F103"/>
    <mergeCell ref="I118:K123"/>
    <mergeCell ref="I124:K126"/>
    <mergeCell ref="A142:F142"/>
    <mergeCell ref="I174:K179"/>
    <mergeCell ref="I180:K182"/>
    <mergeCell ref="F198:G198"/>
    <mergeCell ref="A277:B277"/>
  </mergeCells>
  <printOptions headings="false" gridLines="false" gridLinesSet="true" horizontalCentered="false" verticalCentered="false"/>
  <pageMargins left="0.590277777777778" right="0.590277777777778" top="0.7875" bottom="0.7875" header="0.39375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Elgin Academy</oddHeader>
    <oddFooter>&amp;L&amp;"Times New Roman,Bold"30/06/10&amp;R&amp;"Times New Roman,Bold"G Milne</oddFooter>
  </headerFooter>
  <rowBreaks count="4" manualBreakCount="4">
    <brk id="62" man="true" max="16383" min="0"/>
    <brk id="102" man="true" max="16383" min="0"/>
    <brk id="141" man="true" max="16383" min="0"/>
    <brk id="19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C295" activeCellId="0" sqref="C29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3.62"/>
    <col collapsed="false" customWidth="true" hidden="false" outlineLevel="0" max="3" min="3" style="0" width="20.12"/>
    <col collapsed="false" customWidth="true" hidden="false" outlineLevel="0" max="4" min="4" style="0" width="13.75"/>
    <col collapsed="false" customWidth="true" hidden="false" outlineLevel="0" max="5" min="5" style="0" width="19.37"/>
    <col collapsed="false" customWidth="true" hidden="false" outlineLevel="0" max="6" min="6" style="0" width="13.75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11.75"/>
    <col collapsed="false" customWidth="true" hidden="false" outlineLevel="0" max="10" min="10" style="0" width="10.24"/>
  </cols>
  <sheetData>
    <row r="1" customFormat="false" ht="15" hidden="false" customHeight="false" outlineLevel="0" collapsed="false">
      <c r="A1" s="2" t="s">
        <v>160</v>
      </c>
      <c r="B1" s="5"/>
      <c r="C1" s="177" t="s">
        <v>1</v>
      </c>
      <c r="D1" s="178"/>
      <c r="E1" s="5"/>
      <c r="F1" s="6" t="s">
        <v>2</v>
      </c>
      <c r="G1" s="7"/>
      <c r="H1" s="179" t="s">
        <v>161</v>
      </c>
      <c r="I1" s="179"/>
    </row>
    <row r="2" customFormat="false" ht="15" hidden="false" customHeight="false" outlineLevel="0" collapsed="false">
      <c r="A2" s="180"/>
      <c r="B2" s="181"/>
      <c r="C2" s="181"/>
      <c r="D2" s="182"/>
      <c r="E2" s="181"/>
      <c r="F2" s="183"/>
      <c r="G2" s="7"/>
      <c r="H2" s="7"/>
    </row>
    <row r="3" customFormat="false" ht="15" hidden="false" customHeight="false" outlineLevel="0" collapsed="false">
      <c r="A3" s="113" t="s">
        <v>4</v>
      </c>
      <c r="B3" s="113"/>
      <c r="C3" s="113"/>
      <c r="D3" s="113"/>
      <c r="E3" s="113"/>
      <c r="F3" s="113"/>
      <c r="G3" s="7"/>
      <c r="H3" s="7"/>
    </row>
    <row r="4" customFormat="false" ht="12.75" hidden="false" customHeight="false" outlineLevel="0" collapsed="false">
      <c r="A4" s="114" t="s">
        <v>5</v>
      </c>
      <c r="B4" s="184"/>
      <c r="C4" s="114" t="s">
        <v>6</v>
      </c>
      <c r="D4" s="114" t="s">
        <v>7</v>
      </c>
      <c r="E4" s="114" t="s">
        <v>8</v>
      </c>
      <c r="F4" s="114" t="s">
        <v>9</v>
      </c>
      <c r="G4" s="7"/>
      <c r="H4" s="7"/>
    </row>
    <row r="5" customFormat="false" ht="12.75" hidden="false" customHeight="true" outlineLevel="0" collapsed="false">
      <c r="A5" s="185"/>
      <c r="B5" s="126"/>
      <c r="C5" s="186"/>
      <c r="D5" s="186"/>
      <c r="E5" s="124" t="str">
        <f aca="false">IF(OR(ISBLANK(C5),ISBLANK(D5),EXACT(C5,"0"),EXACT(D5,"0"),ISNUMBER(FIND("[",C5)),ISNUMBER(FIND("[",D5))),"",C5*D5)</f>
        <v/>
      </c>
      <c r="F5" s="187" t="str">
        <f aca="false">IF(ISTEXT(E5),"",((E5/$J$7)+0.0046))</f>
        <v/>
      </c>
      <c r="G5" s="7"/>
      <c r="H5" s="7"/>
      <c r="I5" s="20" t="s">
        <v>10</v>
      </c>
      <c r="J5" s="0" t="n">
        <v>24</v>
      </c>
    </row>
    <row r="6" customFormat="false" ht="12.75" hidden="false" customHeight="false" outlineLevel="0" collapsed="false">
      <c r="A6" s="126" t="s">
        <v>11</v>
      </c>
      <c r="B6" s="123" t="s">
        <v>12</v>
      </c>
      <c r="C6" s="123" t="n">
        <v>4</v>
      </c>
      <c r="D6" s="123" t="n">
        <v>6</v>
      </c>
      <c r="E6" s="124" t="n">
        <f aca="false">IF(OR(ISBLANK(C6),ISBLANK(D6),EXACT(C6,"0"),EXACT(D6,"0"),ISNUMBER(FIND("[",C6)),ISNUMBER(FIND("[",D6))),"",C6*D6)</f>
        <v>24</v>
      </c>
      <c r="F6" s="187" t="n">
        <f aca="false">IF(ISTEXT(E6),"",((E6/$J$7)+0.0046))</f>
        <v>1.0046</v>
      </c>
      <c r="G6" s="7"/>
      <c r="H6" s="7"/>
      <c r="I6" s="23" t="s">
        <v>13</v>
      </c>
      <c r="J6" s="188" t="n">
        <v>0</v>
      </c>
    </row>
    <row r="7" customFormat="false" ht="12.75" hidden="false" customHeight="false" outlineLevel="0" collapsed="false">
      <c r="A7" s="126"/>
      <c r="B7" s="123" t="s">
        <v>40</v>
      </c>
      <c r="C7" s="123" t="n">
        <v>3</v>
      </c>
      <c r="D7" s="123" t="n">
        <v>4</v>
      </c>
      <c r="E7" s="124" t="n">
        <f aca="false">IF(OR(ISBLANK(C7),ISBLANK(D7),EXACT(C7,"0"),EXACT(D7,"0"),ISNUMBER(FIND("[",C7)),ISNUMBER(FIND("[",D7))),"",C7*D7)</f>
        <v>12</v>
      </c>
      <c r="F7" s="187" t="n">
        <f aca="false">IF(ISTEXT(E7),"",((E7/$J$7)+0.0046))</f>
        <v>0.5046</v>
      </c>
      <c r="G7" s="7"/>
      <c r="H7" s="7"/>
      <c r="I7" s="23" t="s">
        <v>15</v>
      </c>
      <c r="J7" s="0" t="n">
        <f aca="false">(J5-J6)</f>
        <v>24</v>
      </c>
    </row>
    <row r="8" customFormat="false" ht="12.75" hidden="false" customHeight="false" outlineLevel="0" collapsed="false">
      <c r="A8" s="126"/>
      <c r="B8" s="123"/>
      <c r="C8" s="123"/>
      <c r="D8" s="123"/>
      <c r="E8" s="124" t="str">
        <f aca="false">IF(OR(ISBLANK(C8),ISBLANK(D8),EXACT(C8,"0"),EXACT(D8,"0"),ISNUMBER(FIND("[",C8)),ISNUMBER(FIND("[",D8))),"",C8*D8)</f>
        <v/>
      </c>
      <c r="F8" s="187" t="str">
        <f aca="false">IF(ISTEXT(E8),"",((E8/$J$7)+0.0046))</f>
        <v/>
      </c>
      <c r="G8" s="7"/>
      <c r="H8" s="7"/>
    </row>
    <row r="9" customFormat="false" ht="12.75" hidden="false" customHeight="false" outlineLevel="0" collapsed="false">
      <c r="A9" s="126" t="s">
        <v>16</v>
      </c>
      <c r="B9" s="123"/>
      <c r="C9" s="123" t="n">
        <v>4</v>
      </c>
      <c r="D9" s="123" t="n">
        <v>6</v>
      </c>
      <c r="E9" s="124" t="n">
        <f aca="false">IF(OR(ISBLANK(C9),ISBLANK(D9),EXACT(C9,"0"),EXACT(D9,"0"),ISNUMBER(FIND("[",C9)),ISNUMBER(FIND("[",D9))),"",C9*D9)</f>
        <v>24</v>
      </c>
      <c r="F9" s="187" t="n">
        <f aca="false">IF(ISTEXT(E9),"",((E9/$J$7)+0.0046))</f>
        <v>1.0046</v>
      </c>
      <c r="G9" s="7"/>
      <c r="H9" s="7"/>
      <c r="I9" s="25" t="s">
        <v>17</v>
      </c>
      <c r="J9" s="1" t="n">
        <f aca="false">J7</f>
        <v>24</v>
      </c>
    </row>
    <row r="10" customFormat="false" ht="12.75" hidden="false" customHeight="false" outlineLevel="0" collapsed="false">
      <c r="A10" s="126"/>
      <c r="B10" s="123"/>
      <c r="C10" s="123"/>
      <c r="D10" s="123"/>
      <c r="E10" s="124" t="str">
        <f aca="false">IF(OR(ISBLANK(C10),ISBLANK(D10),EXACT(C10,"0"),EXACT(D10,"0"),ISNUMBER(FIND("[",C10)),ISNUMBER(FIND("[",D10))),"",C10*D10)</f>
        <v/>
      </c>
      <c r="F10" s="187" t="str">
        <f aca="false">IF(ISTEXT(E10),"",((E10/$J$7)+0.0046))</f>
        <v/>
      </c>
      <c r="G10" s="7"/>
      <c r="H10" s="7"/>
    </row>
    <row r="11" customFormat="false" ht="12.75" hidden="false" customHeight="false" outlineLevel="0" collapsed="false">
      <c r="A11" s="126" t="s">
        <v>18</v>
      </c>
      <c r="B11" s="123"/>
      <c r="C11" s="123" t="n">
        <v>3</v>
      </c>
      <c r="D11" s="123" t="n">
        <v>6</v>
      </c>
      <c r="E11" s="124" t="n">
        <f aca="false">IF(OR(ISBLANK(C11),ISBLANK(D11),EXACT(C11,"0"),EXACT(D11,"0"),ISNUMBER(FIND("[",C11)),ISNUMBER(FIND("[",D11))),"",C11*D11)</f>
        <v>18</v>
      </c>
      <c r="F11" s="187" t="n">
        <f aca="false">IF(ISTEXT(E11),"",((E11/$J$7)+0.0046))</f>
        <v>0.7546</v>
      </c>
      <c r="G11" s="7"/>
      <c r="H11" s="7"/>
    </row>
    <row r="12" customFormat="false" ht="12.75" hidden="false" customHeight="false" outlineLevel="0" collapsed="false">
      <c r="A12" s="189" t="s">
        <v>19</v>
      </c>
      <c r="B12" s="123"/>
      <c r="C12" s="123"/>
      <c r="D12" s="123"/>
      <c r="E12" s="124" t="str">
        <f aca="false">IF(OR(ISBLANK(C12),ISBLANK(D12),EXACT(C12,"0"),EXACT(D12,"0"),ISNUMBER(FIND("[",C12)),ISNUMBER(FIND("[",D12))),"",C12*D12)</f>
        <v/>
      </c>
      <c r="F12" s="187" t="str">
        <f aca="false">IF(ISTEXT(E12),"",((E12/$J$7)+0.0046))</f>
        <v/>
      </c>
      <c r="G12" s="7"/>
      <c r="H12" s="7"/>
    </row>
    <row r="13" customFormat="false" ht="12.75" hidden="false" customHeight="false" outlineLevel="0" collapsed="false">
      <c r="A13" s="189"/>
      <c r="B13" s="123"/>
      <c r="C13" s="123"/>
      <c r="D13" s="123"/>
      <c r="E13" s="124" t="str">
        <f aca="false">IF(OR(ISBLANK(C13),ISBLANK(D13),EXACT(C13,"0"),EXACT(D13,"0"),ISNUMBER(FIND("[",C13)),ISNUMBER(FIND("[",D13))),"",C13*D13)</f>
        <v/>
      </c>
      <c r="F13" s="187" t="str">
        <f aca="false">IF(ISTEXT(E13),"",((E13/$J$7)+0.0046))</f>
        <v/>
      </c>
      <c r="G13" s="7"/>
      <c r="H13" s="7" t="s">
        <v>162</v>
      </c>
    </row>
    <row r="14" customFormat="false" ht="12.75" hidden="false" customHeight="false" outlineLevel="0" collapsed="false">
      <c r="A14" s="126" t="s">
        <v>21</v>
      </c>
      <c r="B14" s="123"/>
      <c r="C14" s="123" t="n">
        <v>3</v>
      </c>
      <c r="D14" s="123" t="n">
        <v>4</v>
      </c>
      <c r="E14" s="124" t="n">
        <f aca="false">IF(OR(ISBLANK(C14),ISBLANK(D14),EXACT(C14,"0"),EXACT(D14,"0"),ISNUMBER(FIND("[",C14)),ISNUMBER(FIND("[",D14))),"",C14*D14)</f>
        <v>12</v>
      </c>
      <c r="F14" s="187" t="n">
        <f aca="false">IF(ISTEXT(E14),"",((E14/$J$7)+0.0046))</f>
        <v>0.5046</v>
      </c>
      <c r="G14" s="7"/>
      <c r="H14" s="7"/>
    </row>
    <row r="15" customFormat="false" ht="12.75" hidden="false" customHeight="false" outlineLevel="0" collapsed="false">
      <c r="A15" s="189" t="s">
        <v>22</v>
      </c>
      <c r="B15" s="123"/>
      <c r="C15" s="123"/>
      <c r="D15" s="123"/>
      <c r="E15" s="124" t="str">
        <f aca="false">IF(OR(ISBLANK(C15),ISBLANK(D15),EXACT(C15,"0"),EXACT(D15,"0"),ISNUMBER(FIND("[",C15)),ISNUMBER(FIND("[",D15))),"",C15*D15)</f>
        <v/>
      </c>
      <c r="F15" s="187" t="str">
        <f aca="false">IF(ISTEXT(E15),"",((E15/$J$7)+0.0046))</f>
        <v/>
      </c>
      <c r="G15" s="7"/>
      <c r="H15" s="7"/>
    </row>
    <row r="16" customFormat="false" ht="12.75" hidden="false" customHeight="false" outlineLevel="0" collapsed="false">
      <c r="A16" s="189"/>
      <c r="B16" s="123"/>
      <c r="C16" s="123"/>
      <c r="D16" s="123"/>
      <c r="E16" s="124" t="str">
        <f aca="false">IF(OR(ISBLANK(C16),ISBLANK(D16),EXACT(C16,"0"),EXACT(D16,"0"),ISNUMBER(FIND("[",C16)),ISNUMBER(FIND("[",D16))),"",C16*D16)</f>
        <v/>
      </c>
      <c r="F16" s="187" t="str">
        <f aca="false">IF(ISTEXT(E16),"",((E16/$J$7)+0.0046))</f>
        <v/>
      </c>
      <c r="G16" s="7"/>
      <c r="H16" s="7"/>
    </row>
    <row r="17" customFormat="false" ht="12.75" hidden="false" customHeight="false" outlineLevel="0" collapsed="false">
      <c r="A17" s="126" t="s">
        <v>23</v>
      </c>
      <c r="B17" s="190" t="s">
        <v>24</v>
      </c>
      <c r="C17" s="123" t="n">
        <v>2</v>
      </c>
      <c r="D17" s="123" t="n">
        <v>6</v>
      </c>
      <c r="E17" s="191" t="n">
        <f aca="false">IF(OR(ISBLANK(C17),ISBLANK(D17),EXACT(C17,"0"),EXACT(D17,"0"),ISNUMBER(FIND("[",C17)),ISNUMBER(FIND("[",D17))),"",C17*D17)</f>
        <v>12</v>
      </c>
      <c r="F17" s="187" t="n">
        <f aca="false">IF(ISTEXT(E17),"",((E17/$J$7)+0.0046))</f>
        <v>0.5046</v>
      </c>
      <c r="G17" s="7"/>
      <c r="H17" s="7"/>
    </row>
    <row r="18" customFormat="false" ht="12.75" hidden="false" customHeight="false" outlineLevel="0" collapsed="false">
      <c r="A18" s="189"/>
      <c r="B18" s="190" t="s">
        <v>25</v>
      </c>
      <c r="C18" s="123" t="n">
        <v>1</v>
      </c>
      <c r="D18" s="123" t="n">
        <v>6</v>
      </c>
      <c r="E18" s="191" t="n">
        <f aca="false">IF(OR(ISBLANK(C18),ISBLANK(D18),EXACT(C18,"0"),EXACT(D18,"0"),ISNUMBER(FIND("[",C18)),ISNUMBER(FIND("[",D18))),"",C18*D18)</f>
        <v>6</v>
      </c>
      <c r="F18" s="187" t="n">
        <f aca="false">IF(ISTEXT(E18),"",((E18/$J$7)+0.0046))</f>
        <v>0.2546</v>
      </c>
      <c r="G18" s="7"/>
      <c r="H18" s="7"/>
    </row>
    <row r="19" customFormat="false" ht="12.75" hidden="false" customHeight="false" outlineLevel="0" collapsed="false">
      <c r="A19" s="189"/>
      <c r="B19" s="123"/>
      <c r="C19" s="123"/>
      <c r="D19" s="123"/>
      <c r="E19" s="124" t="str">
        <f aca="false">IF(OR(ISBLANK(C19),ISBLANK(D19),EXACT(C19,"0"),EXACT(D19,"0"),ISNUMBER(FIND("[",C19)),ISNUMBER(FIND("[",D19))),"",C19*D19)</f>
        <v/>
      </c>
      <c r="F19" s="187" t="str">
        <f aca="false">IF(ISTEXT(E19),"",((E19/$J$7)+0.0046))</f>
        <v/>
      </c>
      <c r="G19" s="7"/>
      <c r="H19" s="7"/>
    </row>
    <row r="20" customFormat="false" ht="12.75" hidden="false" customHeight="false" outlineLevel="0" collapsed="false">
      <c r="A20" s="126" t="s">
        <v>26</v>
      </c>
      <c r="B20" s="190" t="s">
        <v>27</v>
      </c>
      <c r="C20" s="123" t="n">
        <v>2</v>
      </c>
      <c r="D20" s="123" t="n">
        <v>6</v>
      </c>
      <c r="E20" s="191" t="n">
        <f aca="false">IF(OR(ISBLANK(C20),ISBLANK(D20),EXACT(C20,"0"),EXACT(D20,"0"),ISNUMBER(FIND("[",C20)),ISNUMBER(FIND("[",D20))),"",C20*D20)</f>
        <v>12</v>
      </c>
      <c r="F20" s="187" t="n">
        <f aca="false">IF(ISTEXT(E20),"",((E20/$J$7)+0.0046))</f>
        <v>0.5046</v>
      </c>
      <c r="G20" s="7"/>
      <c r="H20" s="7"/>
    </row>
    <row r="21" customFormat="false" ht="12.75" hidden="false" customHeight="false" outlineLevel="0" collapsed="false">
      <c r="A21" s="189"/>
      <c r="B21" s="190" t="s">
        <v>28</v>
      </c>
      <c r="C21" s="123" t="n">
        <v>2</v>
      </c>
      <c r="D21" s="123" t="n">
        <v>6</v>
      </c>
      <c r="E21" s="191" t="n">
        <f aca="false">IF(OR(ISBLANK(C21),ISBLANK(D21),EXACT(C21,"0"),EXACT(D21,"0"),ISNUMBER(FIND("[",C21)),ISNUMBER(FIND("[",D21))),"",C21*D21)</f>
        <v>12</v>
      </c>
      <c r="F21" s="187" t="n">
        <f aca="false">IF(ISTEXT(E21),"",((E21/$J$7)+0.0046))</f>
        <v>0.5046</v>
      </c>
      <c r="G21" s="7"/>
      <c r="H21" s="7"/>
    </row>
    <row r="22" customFormat="false" ht="12.75" hidden="false" customHeight="false" outlineLevel="0" collapsed="false">
      <c r="A22" s="189"/>
      <c r="B22" s="190" t="s">
        <v>30</v>
      </c>
      <c r="C22" s="123" t="n">
        <v>1</v>
      </c>
      <c r="D22" s="123" t="n">
        <v>6</v>
      </c>
      <c r="E22" s="191" t="n">
        <f aca="false">IF(OR(ISBLANK(C22),ISBLANK(D22),EXACT(C22,"0"),EXACT(D22,"0"),ISNUMBER(FIND("[",C22)),ISNUMBER(FIND("[",D22))),"",C22*D22)</f>
        <v>6</v>
      </c>
      <c r="F22" s="187" t="n">
        <f aca="false">IF(ISTEXT(E22),"",((E22/$J$7)+0.0046))</f>
        <v>0.2546</v>
      </c>
      <c r="G22" s="7"/>
      <c r="H22" s="7"/>
    </row>
    <row r="23" customFormat="false" ht="12.75" hidden="false" customHeight="false" outlineLevel="0" collapsed="false">
      <c r="A23" s="126"/>
      <c r="B23" s="190" t="s">
        <v>163</v>
      </c>
      <c r="C23" s="123" t="n">
        <v>1</v>
      </c>
      <c r="D23" s="123" t="n">
        <v>6</v>
      </c>
      <c r="E23" s="124" t="n">
        <f aca="false">IF(OR(ISBLANK(C23),ISBLANK(D23),EXACT(C23,"0"),EXACT(D23,"0"),ISNUMBER(FIND("[",C23)),ISNUMBER(FIND("[",D23))),"",C23*D23)</f>
        <v>6</v>
      </c>
      <c r="F23" s="187" t="n">
        <f aca="false">IF(ISTEXT(E23),"",((E23/$J$7)+0.0046))</f>
        <v>0.2546</v>
      </c>
      <c r="G23" s="7"/>
      <c r="H23" s="7"/>
    </row>
    <row r="24" customFormat="false" ht="12.75" hidden="false" customHeight="false" outlineLevel="0" collapsed="false">
      <c r="A24" s="189"/>
      <c r="B24" s="123"/>
      <c r="C24" s="123"/>
      <c r="D24" s="123"/>
      <c r="E24" s="124" t="str">
        <f aca="false">IF(OR(ISBLANK(C24),ISBLANK(D24),EXACT(C24,"0"),EXACT(D24,"0"),ISNUMBER(FIND("[",C24)),ISNUMBER(FIND("[",D24))),"",C24*D24)</f>
        <v/>
      </c>
      <c r="F24" s="187" t="str">
        <f aca="false">IF(ISTEXT(E24),"",((E24/$J$7)+0.0046))</f>
        <v/>
      </c>
      <c r="G24" s="7"/>
      <c r="H24" s="7"/>
    </row>
    <row r="25" customFormat="false" ht="12.75" hidden="false" customHeight="false" outlineLevel="0" collapsed="false">
      <c r="A25" s="126" t="s">
        <v>31</v>
      </c>
      <c r="B25" s="123" t="s">
        <v>32</v>
      </c>
      <c r="C25" s="123" t="n">
        <v>2</v>
      </c>
      <c r="D25" s="123" t="n">
        <v>4</v>
      </c>
      <c r="E25" s="124" t="n">
        <f aca="false">IF(OR(ISBLANK(C25),ISBLANK(D25),EXACT(C25,"0"),EXACT(D25,"0"),ISNUMBER(FIND("[",C25)),ISNUMBER(FIND("[",D25))),"",C25*D25)</f>
        <v>8</v>
      </c>
      <c r="F25" s="187" t="n">
        <f aca="false">IF(ISTEXT(E25),"",((E25/$J$7)+0.0046))</f>
        <v>0.337933333333333</v>
      </c>
      <c r="G25" s="7"/>
      <c r="H25" s="7"/>
    </row>
    <row r="26" customFormat="false" ht="12.75" hidden="false" customHeight="false" outlineLevel="0" collapsed="false">
      <c r="A26" s="126"/>
      <c r="B26" s="123"/>
      <c r="C26" s="123"/>
      <c r="D26" s="123"/>
      <c r="E26" s="124" t="str">
        <f aca="false">IF(OR(ISBLANK(C26),ISBLANK(D26),EXACT(C26,"0"),EXACT(D26,"0"),ISNUMBER(FIND("[",C26)),ISNUMBER(FIND("[",D26))),"",C26*D26)</f>
        <v/>
      </c>
      <c r="F26" s="187" t="str">
        <f aca="false">IF(ISTEXT(E26),"",((E26/$J$7)+0.0046))</f>
        <v/>
      </c>
      <c r="G26" s="7"/>
      <c r="H26" s="7"/>
    </row>
    <row r="27" customFormat="false" ht="12.75" hidden="false" customHeight="false" outlineLevel="0" collapsed="false">
      <c r="A27" s="126" t="s">
        <v>33</v>
      </c>
      <c r="B27" s="123" t="s">
        <v>34</v>
      </c>
      <c r="C27" s="123" t="n">
        <v>1</v>
      </c>
      <c r="D27" s="123" t="n">
        <v>4</v>
      </c>
      <c r="E27" s="124" t="n">
        <v>4</v>
      </c>
      <c r="F27" s="187" t="n">
        <f aca="false">IF(ISTEXT(E27),"",((E27/$J$7)+0.0046))</f>
        <v>0.171266666666667</v>
      </c>
      <c r="G27" s="7"/>
      <c r="H27" s="7"/>
    </row>
    <row r="28" customFormat="false" ht="12.75" hidden="false" customHeight="false" outlineLevel="0" collapsed="false">
      <c r="A28" s="126"/>
      <c r="B28" s="123" t="s">
        <v>35</v>
      </c>
      <c r="C28" s="123" t="n">
        <v>1</v>
      </c>
      <c r="D28" s="123" t="n">
        <v>6</v>
      </c>
      <c r="E28" s="124" t="n">
        <f aca="false">IF(OR(ISBLANK(C28),ISBLANK(D28),EXACT(C28,"0"),EXACT(D28,"0"),ISNUMBER(FIND("[",C28)),ISNUMBER(FIND("[",D28))),"",C28*D28)</f>
        <v>6</v>
      </c>
      <c r="F28" s="187" t="n">
        <f aca="false">IF(ISTEXT(E28),"",((E28/$J$7)+0.0046))</f>
        <v>0.2546</v>
      </c>
      <c r="G28" s="7"/>
      <c r="H28" s="7"/>
    </row>
    <row r="29" customFormat="false" ht="12.75" hidden="false" customHeight="false" outlineLevel="0" collapsed="false">
      <c r="A29" s="126"/>
      <c r="B29" s="123"/>
      <c r="C29" s="123"/>
      <c r="D29" s="123"/>
      <c r="E29" s="124" t="str">
        <f aca="false">IF(OR(ISBLANK(C29),ISBLANK(D29),EXACT(C29,"0"),EXACT(D29,"0"),ISNUMBER(FIND("[",C29)),ISNUMBER(FIND("[",D29))),"",C29*D29)</f>
        <v/>
      </c>
      <c r="F29" s="187" t="str">
        <f aca="false">IF(ISTEXT(E29),"",((E29/$J$7)+0.0046))</f>
        <v/>
      </c>
      <c r="G29" s="7"/>
      <c r="H29" s="7"/>
    </row>
    <row r="30" customFormat="false" ht="13.5" hidden="false" customHeight="false" outlineLevel="0" collapsed="false">
      <c r="A30" s="192"/>
      <c r="B30" s="193"/>
      <c r="C30" s="193"/>
      <c r="D30" s="193"/>
      <c r="E30" s="145" t="str">
        <f aca="false">IF(OR(ISBLANK(C30),ISBLANK(D30),EXACT(C30,"0"),EXACT(D30,"0"),ISNUMBER(FIND("[",C30)),ISNUMBER(FIND("[",D30))),"",C30*D30)</f>
        <v/>
      </c>
      <c r="F30" s="194" t="str">
        <f aca="false">IF(ISTEXT(E30),"",((E30/$J$7)+0.0046))</f>
        <v/>
      </c>
      <c r="G30" s="7"/>
      <c r="H30" s="7"/>
    </row>
    <row r="31" customFormat="false" ht="13.5" hidden="false" customHeight="false" outlineLevel="0" collapsed="false">
      <c r="A31" s="147" t="s">
        <v>36</v>
      </c>
      <c r="B31" s="195"/>
      <c r="C31" s="196" t="n">
        <f aca="false">SUM(C5:C30)</f>
        <v>30</v>
      </c>
      <c r="D31" s="196" t="n">
        <f aca="false">SUM(D5:D30)</f>
        <v>76</v>
      </c>
      <c r="E31" s="196" t="n">
        <f aca="false">SUM(E5:E30)</f>
        <v>162</v>
      </c>
      <c r="F31" s="35" t="n">
        <f aca="false">E31/24</f>
        <v>6.75</v>
      </c>
      <c r="G31" s="7"/>
      <c r="H31" s="7"/>
    </row>
    <row r="32" customFormat="false" ht="12.75" hidden="false" customHeight="false" outlineLevel="0" collapsed="false">
      <c r="A32" s="36"/>
      <c r="B32" s="25"/>
      <c r="C32" s="25"/>
      <c r="G32" s="7"/>
      <c r="H32" s="7"/>
    </row>
    <row r="33" customFormat="false" ht="15" hidden="false" customHeight="false" outlineLevel="0" collapsed="false">
      <c r="A33" s="11" t="s">
        <v>37</v>
      </c>
      <c r="B33" s="11"/>
      <c r="C33" s="11" t="s">
        <v>164</v>
      </c>
      <c r="D33" s="11"/>
      <c r="E33" s="11"/>
      <c r="F33" s="11"/>
      <c r="G33" s="12"/>
      <c r="H33" s="7"/>
    </row>
    <row r="34" customFormat="false" ht="12.75" hidden="false" customHeight="false" outlineLevel="0" collapsed="false">
      <c r="A34" s="13" t="s">
        <v>5</v>
      </c>
      <c r="B34" s="13"/>
      <c r="C34" s="13" t="s">
        <v>38</v>
      </c>
      <c r="D34" s="13" t="s">
        <v>7</v>
      </c>
      <c r="E34" s="13" t="s">
        <v>8</v>
      </c>
      <c r="F34" s="13" t="s">
        <v>9</v>
      </c>
      <c r="G34" s="7"/>
      <c r="H34" s="7"/>
    </row>
    <row r="35" customFormat="false" ht="12.75" hidden="false" customHeight="false" outlineLevel="0" collapsed="false">
      <c r="A35" s="17"/>
      <c r="B35" s="17"/>
      <c r="C35" s="17"/>
      <c r="D35" s="17"/>
      <c r="E35" s="18" t="str">
        <f aca="false">IF(OR(ISBLANK(C35),ISBLANK(D35),EXACT(C35,"0"),EXACT(D35,"0"),ISNUMBER(FIND("[",C35)),ISNUMBER(FIND("[",D35))),"",C35*D35)</f>
        <v/>
      </c>
      <c r="F35" s="19" t="str">
        <f aca="false">IF(ISTEXT(E35),"",((E35/$J$7)+0.0046))</f>
        <v/>
      </c>
      <c r="G35" s="7"/>
      <c r="H35" s="7" t="s">
        <v>20</v>
      </c>
    </row>
    <row r="36" customFormat="false" ht="12.75" hidden="false" customHeight="false" outlineLevel="0" collapsed="false">
      <c r="A36" s="17" t="s">
        <v>11</v>
      </c>
      <c r="B36" s="17" t="s">
        <v>12</v>
      </c>
      <c r="C36" s="17" t="n">
        <v>4</v>
      </c>
      <c r="D36" s="17" t="n">
        <v>6</v>
      </c>
      <c r="E36" s="18" t="n">
        <f aca="false">IF(OR(ISBLANK(C36),ISBLANK(D36),EXACT(C36,"0"),EXACT(D36,"0"),ISNUMBER(FIND("[",C36)),ISNUMBER(FIND("[",D36))),"",C36*D36)</f>
        <v>24</v>
      </c>
      <c r="F36" s="19" t="n">
        <f aca="false">IF(ISTEXT(E36),"",((E36/$J$7)+0.0046))</f>
        <v>1.0046</v>
      </c>
      <c r="G36" s="7"/>
      <c r="H36" s="7"/>
    </row>
    <row r="37" customFormat="false" ht="12.75" hidden="false" customHeight="false" outlineLevel="0" collapsed="false">
      <c r="A37" s="17"/>
      <c r="B37" s="17" t="s">
        <v>40</v>
      </c>
      <c r="C37" s="17" t="n">
        <v>3</v>
      </c>
      <c r="D37" s="17" t="n">
        <v>4</v>
      </c>
      <c r="E37" s="18" t="n">
        <f aca="false">IF(OR(ISBLANK(C37),ISBLANK(D37),EXACT(C37,"0"),EXACT(D37,"0"),ISNUMBER(FIND("[",C37)),ISNUMBER(FIND("[",D37))),"",C37*D37)</f>
        <v>12</v>
      </c>
      <c r="F37" s="19" t="n">
        <f aca="false">IF(ISTEXT(E37),"",((E37/$J$7)+0.0046))</f>
        <v>0.5046</v>
      </c>
      <c r="G37" s="7"/>
      <c r="H37" s="7"/>
    </row>
    <row r="38" customFormat="false" ht="12.75" hidden="false" customHeight="false" outlineLevel="0" collapsed="false">
      <c r="A38" s="17"/>
      <c r="B38" s="17"/>
      <c r="C38" s="17"/>
      <c r="D38" s="17"/>
      <c r="E38" s="18" t="str">
        <f aca="false">IF(OR(ISBLANK(C38),ISBLANK(D38),EXACT(C38,"0"),EXACT(D38,"0"),ISNUMBER(FIND("[",C38)),ISNUMBER(FIND("[",D38))),"",C38*D38)</f>
        <v/>
      </c>
      <c r="F38" s="19" t="str">
        <f aca="false">IF(ISTEXT(E38),"",((E38/$J$7)+0.0046))</f>
        <v/>
      </c>
      <c r="G38" s="7"/>
      <c r="H38" s="7"/>
    </row>
    <row r="39" customFormat="false" ht="12.75" hidden="false" customHeight="false" outlineLevel="0" collapsed="false">
      <c r="A39" s="17" t="s">
        <v>16</v>
      </c>
      <c r="B39" s="17"/>
      <c r="C39" s="17" t="n">
        <v>4</v>
      </c>
      <c r="D39" s="17" t="n">
        <v>6</v>
      </c>
      <c r="E39" s="18" t="n">
        <f aca="false">IF(OR(ISBLANK(C39),ISBLANK(D39),EXACT(C39,"0"),EXACT(D39,"0"),ISNUMBER(FIND("[",C39)),ISNUMBER(FIND("[",D39))),"",C39*D39)</f>
        <v>24</v>
      </c>
      <c r="F39" s="19" t="n">
        <f aca="false">IF(ISTEXT(E39),"",((E39/$J$7)+0.0046))</f>
        <v>1.0046</v>
      </c>
      <c r="G39" s="7"/>
      <c r="H39" s="7"/>
    </row>
    <row r="40" customFormat="false" ht="12.75" hidden="false" customHeight="false" outlineLevel="0" collapsed="false">
      <c r="A40" s="17"/>
      <c r="B40" s="17"/>
      <c r="C40" s="17"/>
      <c r="D40" s="17"/>
      <c r="E40" s="18" t="str">
        <f aca="false">IF(OR(ISBLANK(C40),ISBLANK(D40),EXACT(C40,"0"),EXACT(D40,"0"),ISNUMBER(FIND("[",C40)),ISNUMBER(FIND("[",D40))),"",C40*D40)</f>
        <v/>
      </c>
      <c r="F40" s="19" t="str">
        <f aca="false">IF(ISTEXT(E40),"",((E40/$J$7)+0.0046))</f>
        <v/>
      </c>
      <c r="G40" s="7"/>
      <c r="H40" s="7"/>
    </row>
    <row r="41" customFormat="false" ht="12.75" hidden="false" customHeight="false" outlineLevel="0" collapsed="false">
      <c r="A41" s="17" t="s">
        <v>18</v>
      </c>
      <c r="B41" s="17"/>
      <c r="C41" s="17" t="n">
        <v>3</v>
      </c>
      <c r="D41" s="17" t="n">
        <v>6</v>
      </c>
      <c r="E41" s="18" t="n">
        <f aca="false">IF(OR(ISBLANK(C41),ISBLANK(D41),EXACT(C41,"0"),EXACT(D41,"0"),ISNUMBER(FIND("[",C41)),ISNUMBER(FIND("[",D41))),"",C41*D41)</f>
        <v>18</v>
      </c>
      <c r="F41" s="19" t="n">
        <f aca="false">IF(ISTEXT(E41),"",((E41/$J$7)+0.0046))</f>
        <v>0.7546</v>
      </c>
      <c r="G41" s="7"/>
      <c r="H41" s="7"/>
    </row>
    <row r="42" customFormat="false" ht="12.75" hidden="false" customHeight="false" outlineLevel="0" collapsed="false">
      <c r="A42" s="17" t="s">
        <v>19</v>
      </c>
      <c r="B42" s="17"/>
      <c r="C42" s="17"/>
      <c r="D42" s="17"/>
      <c r="E42" s="18" t="str">
        <f aca="false">IF(OR(ISBLANK(C42),ISBLANK(D42),EXACT(C42,"0"),EXACT(D42,"0"),ISNUMBER(FIND("[",C42)),ISNUMBER(FIND("[",D42))),"",C42*D42)</f>
        <v/>
      </c>
      <c r="F42" s="19" t="str">
        <f aca="false">IF(ISTEXT(E42),"",((E42/$J$7)+0.0046))</f>
        <v/>
      </c>
      <c r="G42" s="7"/>
      <c r="H42" s="7"/>
    </row>
    <row r="43" customFormat="false" ht="12.75" hidden="false" customHeight="false" outlineLevel="0" collapsed="false">
      <c r="A43" s="17"/>
      <c r="B43" s="17"/>
      <c r="C43" s="17"/>
      <c r="D43" s="17"/>
      <c r="E43" s="18" t="str">
        <f aca="false">IF(OR(ISBLANK(C43),ISBLANK(D43),EXACT(C43,"0"),EXACT(D43,"0"),ISNUMBER(FIND("[",C43)),ISNUMBER(FIND("[",D43))),"",C43*D43)</f>
        <v/>
      </c>
      <c r="F43" s="19" t="str">
        <f aca="false">IF(ISTEXT(E43),"",((E43/$J$7)+0.0046))</f>
        <v/>
      </c>
      <c r="G43" s="7"/>
      <c r="H43" s="7"/>
    </row>
    <row r="44" customFormat="false" ht="12.75" hidden="false" customHeight="false" outlineLevel="0" collapsed="false">
      <c r="A44" s="17" t="s">
        <v>21</v>
      </c>
      <c r="B44" s="17"/>
      <c r="C44" s="17" t="n">
        <v>3</v>
      </c>
      <c r="D44" s="17" t="n">
        <v>6</v>
      </c>
      <c r="E44" s="18" t="n">
        <f aca="false">IF(OR(ISBLANK(C44),ISBLANK(D44),EXACT(C44,"0"),EXACT(D44,"0"),ISNUMBER(FIND("[",C44)),ISNUMBER(FIND("[",D44))),"",C44*D44)</f>
        <v>18</v>
      </c>
      <c r="F44" s="19" t="n">
        <f aca="false">IF(ISTEXT(E44),"",((E44/$J$7)+0.0046))</f>
        <v>0.7546</v>
      </c>
      <c r="G44" s="7"/>
      <c r="H44" s="7"/>
    </row>
    <row r="45" customFormat="false" ht="12.75" hidden="false" customHeight="false" outlineLevel="0" collapsed="false">
      <c r="A45" s="17" t="s">
        <v>22</v>
      </c>
      <c r="B45" s="17"/>
      <c r="C45" s="17"/>
      <c r="D45" s="17"/>
      <c r="E45" s="18" t="str">
        <f aca="false">IF(OR(ISBLANK(C45),ISBLANK(D45),EXACT(C45,"0"),EXACT(D45,"0"),ISNUMBER(FIND("[",C45)),ISNUMBER(FIND("[",D45))),"",C45*D45)</f>
        <v/>
      </c>
      <c r="F45" s="19" t="str">
        <f aca="false">IF(ISTEXT(E45),"",((E45/$J$7)+0.0046))</f>
        <v/>
      </c>
      <c r="G45" s="7"/>
      <c r="H45" s="7"/>
    </row>
    <row r="46" customFormat="false" ht="12.75" hidden="false" customHeight="false" outlineLevel="0" collapsed="false">
      <c r="A46" s="17"/>
      <c r="B46" s="17"/>
      <c r="C46" s="17"/>
      <c r="D46" s="17"/>
      <c r="E46" s="18" t="str">
        <f aca="false">IF(OR(ISBLANK(C46),ISBLANK(D46),EXACT(C46,"0"),EXACT(D46,"0"),ISNUMBER(FIND("[",C46)),ISNUMBER(FIND("[",D46))),"",C46*D46)</f>
        <v/>
      </c>
      <c r="F46" s="19" t="str">
        <f aca="false">IF(ISTEXT(E46),"",((E46/$J$7)+0.0046))</f>
        <v/>
      </c>
      <c r="G46" s="7"/>
      <c r="H46" s="7"/>
    </row>
    <row r="47" customFormat="false" ht="12.75" hidden="false" customHeight="false" outlineLevel="0" collapsed="false">
      <c r="A47" s="17" t="s">
        <v>23</v>
      </c>
      <c r="B47" s="21" t="s">
        <v>24</v>
      </c>
      <c r="C47" s="22" t="n">
        <v>1</v>
      </c>
      <c r="D47" s="22" t="n">
        <v>6</v>
      </c>
      <c r="E47" s="197" t="n">
        <f aca="false">IF(OR(ISBLANK(C47),ISBLANK(D47),EXACT(C47,"0"),EXACT(D47,"0"),ISNUMBER(FIND("[",C47)),ISNUMBER(FIND("[",D47))),"",C47*D47)</f>
        <v>6</v>
      </c>
      <c r="F47" s="19" t="n">
        <f aca="false">IF(ISTEXT(E47),"",((E47/$J$7)+0.0046))</f>
        <v>0.2546</v>
      </c>
      <c r="G47" s="7"/>
      <c r="H47" s="7"/>
    </row>
    <row r="48" customFormat="false" ht="12.75" hidden="false" customHeight="false" outlineLevel="0" collapsed="false">
      <c r="A48" s="17"/>
      <c r="B48" s="21" t="s">
        <v>25</v>
      </c>
      <c r="C48" s="22" t="n">
        <v>1</v>
      </c>
      <c r="D48" s="22" t="n">
        <v>6</v>
      </c>
      <c r="E48" s="197" t="n">
        <f aca="false">IF(OR(ISBLANK(C48),ISBLANK(D48),EXACT(C48,"0"),EXACT(D48,"0"),ISNUMBER(FIND("[",C48)),ISNUMBER(FIND("[",D48))),"",C48*D48)</f>
        <v>6</v>
      </c>
      <c r="F48" s="19" t="n">
        <f aca="false">IF(ISTEXT(E48),"",((E48/$J$7)+0.0046))</f>
        <v>0.2546</v>
      </c>
      <c r="G48" s="7"/>
      <c r="H48" s="7"/>
    </row>
    <row r="49" customFormat="false" ht="12.75" hidden="false" customHeight="false" outlineLevel="0" collapsed="false">
      <c r="A49" s="17"/>
      <c r="B49" s="17"/>
      <c r="C49" s="17"/>
      <c r="D49" s="17"/>
      <c r="E49" s="18" t="str">
        <f aca="false">IF(OR(ISBLANK(C49),ISBLANK(D49),EXACT(C49,"0"),EXACT(D49,"0"),ISNUMBER(FIND("[",C49)),ISNUMBER(FIND("[",D49))),"",C49*D49)</f>
        <v/>
      </c>
      <c r="F49" s="19" t="str">
        <f aca="false">IF(ISTEXT(E49),"",((E49/$J$7)+0.0046))</f>
        <v/>
      </c>
      <c r="G49" s="7"/>
      <c r="H49" s="7"/>
    </row>
    <row r="50" customFormat="false" ht="12.75" hidden="false" customHeight="false" outlineLevel="0" collapsed="false">
      <c r="A50" s="17" t="s">
        <v>26</v>
      </c>
      <c r="B50" s="21" t="s">
        <v>41</v>
      </c>
      <c r="C50" s="22" t="n">
        <v>2</v>
      </c>
      <c r="D50" s="22" t="n">
        <v>6</v>
      </c>
      <c r="E50" s="197" t="n">
        <f aca="false">IF(OR(ISBLANK(C50),ISBLANK(D50),EXACT(C50,"0"),EXACT(D50,"0"),ISNUMBER(FIND("[",C50)),ISNUMBER(FIND("[",D50))),"",C50*D50)</f>
        <v>12</v>
      </c>
      <c r="F50" s="19" t="n">
        <f aca="false">IF(ISTEXT(E50),"",((E50/$J$7)+0.0046))</f>
        <v>0.5046</v>
      </c>
      <c r="G50" s="7"/>
      <c r="H50" s="7"/>
    </row>
    <row r="51" customFormat="false" ht="12.75" hidden="false" customHeight="false" outlineLevel="0" collapsed="false">
      <c r="A51" s="17"/>
      <c r="B51" s="21" t="s">
        <v>28</v>
      </c>
      <c r="C51" s="22" t="n">
        <v>2</v>
      </c>
      <c r="D51" s="22" t="n">
        <v>6</v>
      </c>
      <c r="E51" s="197" t="n">
        <f aca="false">IF(OR(ISBLANK(C51),ISBLANK(D51),EXACT(C51,"0"),EXACT(D51,"0"),ISNUMBER(FIND("[",C51)),ISNUMBER(FIND("[",D51))),"",C51*D51)</f>
        <v>12</v>
      </c>
      <c r="F51" s="19" t="n">
        <f aca="false">IF(ISTEXT(E51),"",((E51/$J$7)+0.0046))</f>
        <v>0.5046</v>
      </c>
      <c r="G51" s="7"/>
      <c r="H51" s="7"/>
    </row>
    <row r="52" customFormat="false" ht="12.75" hidden="false" customHeight="false" outlineLevel="0" collapsed="false">
      <c r="A52" s="17"/>
      <c r="B52" s="21" t="s">
        <v>42</v>
      </c>
      <c r="C52" s="22" t="n">
        <v>1</v>
      </c>
      <c r="D52" s="22" t="n">
        <v>6</v>
      </c>
      <c r="E52" s="197" t="n">
        <f aca="false">IF(OR(ISBLANK(C52),ISBLANK(D52),EXACT(C52,"0"),EXACT(D52,"0"),ISNUMBER(FIND("[",C52)),ISNUMBER(FIND("[",D52))),"",C52*D52)</f>
        <v>6</v>
      </c>
      <c r="F52" s="19" t="n">
        <f aca="false">IF(ISTEXT(E52),"",((E52/$J$7)+0.0046))</f>
        <v>0.2546</v>
      </c>
      <c r="G52" s="7"/>
      <c r="H52" s="7"/>
    </row>
    <row r="53" customFormat="false" ht="12.75" hidden="false" customHeight="false" outlineLevel="0" collapsed="false">
      <c r="A53" s="17"/>
      <c r="B53" s="17"/>
      <c r="C53" s="17"/>
      <c r="D53" s="17"/>
      <c r="E53" s="18" t="str">
        <f aca="false">IF(OR(ISBLANK(C53),ISBLANK(D53),EXACT(C53,"0"),EXACT(D53,"0"),ISNUMBER(FIND("[",C53)),ISNUMBER(FIND("[",D53))),"",C53*D53)</f>
        <v/>
      </c>
      <c r="F53" s="19" t="str">
        <f aca="false">IF(ISTEXT(E53),"",((E53/$J$7)+0.0046))</f>
        <v/>
      </c>
      <c r="G53" s="7"/>
      <c r="H53" s="7"/>
    </row>
    <row r="54" customFormat="false" ht="12.75" hidden="false" customHeight="false" outlineLevel="0" collapsed="false">
      <c r="A54" s="17" t="s">
        <v>165</v>
      </c>
      <c r="B54" s="17"/>
      <c r="C54" s="17" t="n">
        <v>2</v>
      </c>
      <c r="D54" s="17" t="n">
        <v>7</v>
      </c>
      <c r="E54" s="18" t="n">
        <f aca="false">IF(OR(ISBLANK(C54),ISBLANK(D54),EXACT(C54,"0"),EXACT(D54,"0"),ISNUMBER(FIND("[",C54)),ISNUMBER(FIND("[",D54))),"",C54*D54)</f>
        <v>14</v>
      </c>
      <c r="F54" s="19" t="n">
        <f aca="false">IF(ISTEXT(E54),"",((E54/$J$7)+0.0046))</f>
        <v>0.587933333333333</v>
      </c>
      <c r="G54" s="7"/>
      <c r="H54" s="7"/>
    </row>
    <row r="55" customFormat="false" ht="12.75" hidden="false" customHeight="false" outlineLevel="0" collapsed="false">
      <c r="A55" s="17"/>
      <c r="B55" s="17"/>
      <c r="C55" s="17"/>
      <c r="D55" s="17"/>
      <c r="E55" s="18" t="str">
        <f aca="false">IF(OR(ISBLANK(C55),ISBLANK(D55),EXACT(C55,"0"),EXACT(D55,"0"),ISNUMBER(FIND("[",C55)),ISNUMBER(FIND("[",D55))),"",C55*D55)</f>
        <v/>
      </c>
      <c r="F55" s="19" t="str">
        <f aca="false">IF(ISTEXT(E55),"",((E55/$J$7)+0.0046))</f>
        <v/>
      </c>
      <c r="G55" s="7"/>
      <c r="H55" s="7"/>
    </row>
    <row r="56" customFormat="false" ht="12.75" hidden="false" customHeight="false" outlineLevel="0" collapsed="false">
      <c r="A56" s="17" t="s">
        <v>32</v>
      </c>
      <c r="B56" s="17"/>
      <c r="C56" s="17" t="n">
        <v>2</v>
      </c>
      <c r="D56" s="17" t="n">
        <v>4</v>
      </c>
      <c r="E56" s="18" t="n">
        <f aca="false">IF(OR(ISBLANK(C56),ISBLANK(D56),EXACT(C56,"0"),EXACT(D56,"0"),ISNUMBER(FIND("[",C56)),ISNUMBER(FIND("[",D56))),"",C56*D56)</f>
        <v>8</v>
      </c>
      <c r="F56" s="19" t="n">
        <f aca="false">IF(ISTEXT(E56),"",((E56/$J$7)+0.0046))</f>
        <v>0.337933333333333</v>
      </c>
      <c r="G56" s="7"/>
      <c r="H56" s="7"/>
    </row>
    <row r="57" customFormat="false" ht="12.75" hidden="false" customHeight="false" outlineLevel="0" collapsed="false">
      <c r="A57" s="17"/>
      <c r="B57" s="17"/>
      <c r="C57" s="17"/>
      <c r="D57" s="17"/>
      <c r="E57" s="18" t="str">
        <f aca="false">IF(OR(ISBLANK(C57),ISBLANK(D57),EXACT(C57,"0"),EXACT(D57,"0"),ISNUMBER(FIND("[",C57)),ISNUMBER(FIND("[",D57))),"",C57*D57)</f>
        <v/>
      </c>
      <c r="F57" s="19" t="str">
        <f aca="false">IF(ISTEXT(E57),"",((E57/$J$7)+0.0046))</f>
        <v/>
      </c>
      <c r="G57" s="7"/>
      <c r="H57" s="7"/>
    </row>
    <row r="58" customFormat="false" ht="12.75" hidden="false" customHeight="false" outlineLevel="0" collapsed="false">
      <c r="A58" s="17" t="s">
        <v>44</v>
      </c>
      <c r="B58" s="17"/>
      <c r="C58" s="17" t="n">
        <v>1</v>
      </c>
      <c r="D58" s="17" t="n">
        <v>6</v>
      </c>
      <c r="E58" s="18" t="n">
        <f aca="false">IF(OR(ISBLANK(C58),ISBLANK(D58),EXACT(C58,"0"),EXACT(D58,"0"),ISNUMBER(FIND("[",C58)),ISNUMBER(FIND("[",D58))),"",C58*D58)</f>
        <v>6</v>
      </c>
      <c r="F58" s="19" t="n">
        <f aca="false">IF(ISTEXT(E58),"",((E58/$J$7)+0.0046))</f>
        <v>0.2546</v>
      </c>
      <c r="G58" s="7"/>
      <c r="H58" s="7"/>
    </row>
    <row r="59" customFormat="false" ht="12.75" hidden="false" customHeight="false" outlineLevel="0" collapsed="false">
      <c r="A59" s="17"/>
      <c r="B59" s="17"/>
      <c r="C59" s="17"/>
      <c r="D59" s="17"/>
      <c r="E59" s="18" t="str">
        <f aca="false">IF(OR(ISBLANK(C59),ISBLANK(D59),EXACT(C59,"0"),EXACT(D59,"0"),ISNUMBER(FIND("[",C59)),ISNUMBER(FIND("[",D59))),"",C59*D59)</f>
        <v/>
      </c>
      <c r="F59" s="19" t="str">
        <f aca="false">IF(ISTEXT(E59),"",((E59/$J$7)+0.0046))</f>
        <v/>
      </c>
      <c r="G59" s="7"/>
      <c r="H59" s="7"/>
    </row>
    <row r="60" customFormat="false" ht="12.75" hidden="false" customHeight="false" outlineLevel="0" collapsed="false">
      <c r="A60" s="17" t="s">
        <v>45</v>
      </c>
      <c r="B60" s="17"/>
      <c r="C60" s="17" t="n">
        <v>1</v>
      </c>
      <c r="D60" s="17" t="n">
        <v>4</v>
      </c>
      <c r="E60" s="18" t="n">
        <f aca="false">IF(OR(ISBLANK(C60),ISBLANK(D60),EXACT(C60,"0"),EXACT(D60,"0"),ISNUMBER(FIND("[",C60)),ISNUMBER(FIND("[",D60))),"",C60*D60)</f>
        <v>4</v>
      </c>
      <c r="F60" s="19" t="n">
        <f aca="false">IF(ISTEXT(E60),"",((E60/$J$7)+0.0046))</f>
        <v>0.171266666666667</v>
      </c>
      <c r="G60" s="7"/>
      <c r="H60" s="7"/>
    </row>
    <row r="61" customFormat="false" ht="13.5" hidden="false" customHeight="false" outlineLevel="0" collapsed="false">
      <c r="A61" s="198"/>
      <c r="B61" s="198"/>
      <c r="C61" s="198"/>
      <c r="D61" s="198"/>
      <c r="E61" s="30" t="str">
        <f aca="false">IF(OR(ISBLANK(C61),ISBLANK(D61),EXACT(C61,"0"),EXACT(D61,"0"),ISNUMBER(FIND("[",C61)),ISNUMBER(FIND("[",D61))),"",C61*D61)</f>
        <v/>
      </c>
      <c r="F61" s="31" t="str">
        <f aca="false">IF(ISTEXT(E61),"",((E61/$J$7)+0.0046))</f>
        <v/>
      </c>
      <c r="G61" s="7"/>
      <c r="H61" s="7"/>
    </row>
    <row r="62" customFormat="false" ht="13.5" hidden="false" customHeight="false" outlineLevel="0" collapsed="false">
      <c r="A62" s="32" t="s">
        <v>36</v>
      </c>
      <c r="B62" s="32"/>
      <c r="C62" s="32" t="n">
        <f aca="false">SUM(C35:C61)</f>
        <v>30</v>
      </c>
      <c r="D62" s="32" t="n">
        <f aca="false">SUM(D35:D61)</f>
        <v>79</v>
      </c>
      <c r="E62" s="32" t="n">
        <f aca="false">SUM(E35:E61)</f>
        <v>170</v>
      </c>
      <c r="F62" s="35" t="n">
        <f aca="false">E62/24</f>
        <v>7.08333333333333</v>
      </c>
      <c r="G62" s="7"/>
      <c r="H62" s="7"/>
    </row>
    <row r="63" customFormat="false" ht="12.75" hidden="false" customHeight="false" outlineLevel="0" collapsed="false">
      <c r="G63" s="7"/>
      <c r="H63" s="7"/>
    </row>
    <row r="64" customFormat="false" ht="15" hidden="false" customHeight="false" outlineLevel="0" collapsed="false">
      <c r="A64" s="37" t="s">
        <v>46</v>
      </c>
      <c r="B64" s="37"/>
      <c r="C64" s="37"/>
      <c r="D64" s="37"/>
      <c r="E64" s="37"/>
      <c r="F64" s="37"/>
      <c r="G64" s="7"/>
      <c r="H64" s="7"/>
    </row>
    <row r="65" customFormat="false" ht="12.75" hidden="false" customHeight="false" outlineLevel="0" collapsed="false">
      <c r="A65" s="199" t="s">
        <v>5</v>
      </c>
      <c r="B65" s="200"/>
      <c r="C65" s="200" t="s">
        <v>38</v>
      </c>
      <c r="D65" s="200" t="s">
        <v>7</v>
      </c>
      <c r="E65" s="200" t="s">
        <v>8</v>
      </c>
      <c r="F65" s="200" t="s">
        <v>9</v>
      </c>
      <c r="G65" s="7"/>
      <c r="H65" s="7" t="s">
        <v>166</v>
      </c>
    </row>
    <row r="66" customFormat="false" ht="12.75" hidden="false" customHeight="false" outlineLevel="0" collapsed="false">
      <c r="A66" s="201" t="s">
        <v>47</v>
      </c>
      <c r="B66" s="201"/>
      <c r="C66" s="201"/>
      <c r="D66" s="201"/>
      <c r="E66" s="202"/>
      <c r="F66" s="202"/>
      <c r="G66" s="7"/>
      <c r="H66" s="7"/>
    </row>
    <row r="67" customFormat="false" ht="12.75" hidden="false" customHeight="false" outlineLevel="0" collapsed="false">
      <c r="A67" s="203" t="s">
        <v>48</v>
      </c>
      <c r="B67" s="204"/>
      <c r="C67" s="204" t="n">
        <v>4</v>
      </c>
      <c r="D67" s="204" t="n">
        <v>5</v>
      </c>
      <c r="E67" s="205" t="n">
        <f aca="false">IF(OR(ISBLANK(C67),ISBLANK(D67),EXACT(C67,"0"),EXACT(D67,"0"),ISNUMBER(FIND("[",C67)),ISNUMBER(FIND("[",D67))),"",C67*D67)</f>
        <v>20</v>
      </c>
      <c r="F67" s="206" t="n">
        <f aca="false">IF(ISTEXT(E67),"",((E67/$J$7)+0.0046))</f>
        <v>0.837933333333333</v>
      </c>
      <c r="G67" s="7"/>
      <c r="H67" s="7"/>
    </row>
    <row r="68" customFormat="false" ht="12.75" hidden="false" customHeight="false" outlineLevel="0" collapsed="false">
      <c r="A68" s="203"/>
      <c r="B68" s="204"/>
      <c r="C68" s="204"/>
      <c r="D68" s="204"/>
      <c r="E68" s="205" t="str">
        <f aca="false">IF(OR(ISBLANK(C68),ISBLANK(D68),EXACT(C68,"0"),EXACT(D68,"0"),ISNUMBER(FIND("[",C68)),ISNUMBER(FIND("[",D68))),"",C68*D68)</f>
        <v/>
      </c>
      <c r="F68" s="206" t="str">
        <f aca="false">IF(ISTEXT(E68),"",((E68/$J$7)+0.0046))</f>
        <v/>
      </c>
      <c r="G68" s="7"/>
      <c r="H68" s="7"/>
    </row>
    <row r="69" customFormat="false" ht="12.75" hidden="false" customHeight="false" outlineLevel="0" collapsed="false">
      <c r="A69" s="203" t="s">
        <v>16</v>
      </c>
      <c r="B69" s="204"/>
      <c r="C69" s="204" t="n">
        <v>4</v>
      </c>
      <c r="D69" s="204" t="n">
        <v>5</v>
      </c>
      <c r="E69" s="205" t="n">
        <f aca="false">IF(OR(ISBLANK(C69),ISBLANK(D69),EXACT(C69,"0"),EXACT(D69,"0"),ISNUMBER(FIND("[",C69)),ISNUMBER(FIND("[",D69))),"",C69*D69)</f>
        <v>20</v>
      </c>
      <c r="F69" s="206" t="n">
        <f aca="false">IF(ISTEXT(E69),"",((E69/$J$7)+0.0046))</f>
        <v>0.837933333333333</v>
      </c>
      <c r="G69" s="7"/>
      <c r="H69" s="7"/>
    </row>
    <row r="70" customFormat="false" ht="12.75" hidden="false" customHeight="false" outlineLevel="0" collapsed="false">
      <c r="A70" s="203"/>
      <c r="B70" s="204"/>
      <c r="C70" s="204"/>
      <c r="D70" s="204"/>
      <c r="E70" s="205" t="str">
        <f aca="false">IF(OR(ISBLANK(C70),ISBLANK(D70),EXACT(C70,"0"),EXACT(D70,"0"),ISNUMBER(FIND("[",C70)),ISNUMBER(FIND("[",D70))),"",C70*D70)</f>
        <v/>
      </c>
      <c r="F70" s="206" t="str">
        <f aca="false">IF(ISTEXT(E70),"",((E70/$J$7)+0.0046))</f>
        <v/>
      </c>
      <c r="G70" s="7"/>
      <c r="H70" s="7"/>
    </row>
    <row r="71" customFormat="false" ht="12.75" hidden="false" customHeight="false" outlineLevel="0" collapsed="false">
      <c r="A71" s="203" t="s">
        <v>32</v>
      </c>
      <c r="B71" s="204"/>
      <c r="C71" s="204" t="n">
        <v>2</v>
      </c>
      <c r="D71" s="204" t="n">
        <v>5</v>
      </c>
      <c r="E71" s="205" t="n">
        <f aca="false">IF(OR(ISBLANK(C71),ISBLANK(D71),EXACT(C71,"0"),EXACT(D71,"0"),ISNUMBER(FIND("[",C71)),ISNUMBER(FIND("[",D71))),"",C71*D71)</f>
        <v>10</v>
      </c>
      <c r="F71" s="206" t="n">
        <f aca="false">IF(ISTEXT(E71),"",((E71/$J$7)+0.0046))</f>
        <v>0.421266666666667</v>
      </c>
      <c r="G71" s="7"/>
      <c r="H71" s="7"/>
    </row>
    <row r="72" customFormat="false" ht="12.75" hidden="false" customHeight="false" outlineLevel="0" collapsed="false">
      <c r="A72" s="203"/>
      <c r="B72" s="204"/>
      <c r="C72" s="204"/>
      <c r="D72" s="204"/>
      <c r="E72" s="205" t="str">
        <f aca="false">IF(OR(ISBLANK(C72),ISBLANK(D72),EXACT(C72,"0"),EXACT(D72,"0"),ISNUMBER(FIND("[",C72)),ISNUMBER(FIND("[",D72))),"",C72*D72)</f>
        <v/>
      </c>
      <c r="F72" s="206" t="str">
        <f aca="false">IF(ISTEXT(E72),"",((E72/$J$7)+0.0046))</f>
        <v/>
      </c>
      <c r="G72" s="7"/>
      <c r="H72" s="7"/>
      <c r="I72" s="207"/>
    </row>
    <row r="73" customFormat="false" ht="12.75" hidden="false" customHeight="false" outlineLevel="0" collapsed="false">
      <c r="A73" s="203" t="s">
        <v>45</v>
      </c>
      <c r="B73" s="204"/>
      <c r="C73" s="204" t="n">
        <v>1</v>
      </c>
      <c r="D73" s="204" t="n">
        <v>6</v>
      </c>
      <c r="E73" s="205" t="n">
        <f aca="false">IF(OR(ISBLANK(C73),ISBLANK(D73),EXACT(C73,"0"),EXACT(D73,"0"),ISNUMBER(FIND("[",C73)),ISNUMBER(FIND("[",D73))),"",C73*D73)</f>
        <v>6</v>
      </c>
      <c r="F73" s="206" t="n">
        <f aca="false">IF(ISTEXT(E73),"",((E73/$J$7)+0.0046))</f>
        <v>0.2546</v>
      </c>
      <c r="G73" s="7"/>
      <c r="H73" s="7"/>
    </row>
    <row r="74" customFormat="false" ht="12.75" hidden="false" customHeight="false" outlineLevel="0" collapsed="false">
      <c r="A74" s="203"/>
      <c r="B74" s="204"/>
      <c r="C74" s="204"/>
      <c r="D74" s="204"/>
      <c r="E74" s="205" t="str">
        <f aca="false">IF(OR(ISBLANK(C74),ISBLANK(D74),EXACT(C74,"0"),EXACT(D74,"0"),ISNUMBER(FIND("[",C74)),ISNUMBER(FIND("[",D74))),"",C74*D74)</f>
        <v/>
      </c>
      <c r="F74" s="206" t="str">
        <f aca="false">IF(ISTEXT(E74),"",((E74/$J$7)+0.0046))</f>
        <v/>
      </c>
      <c r="G74" s="7"/>
      <c r="H74" s="7"/>
    </row>
    <row r="75" customFormat="false" ht="12.75" hidden="false" customHeight="false" outlineLevel="0" collapsed="false">
      <c r="A75" s="203" t="s">
        <v>44</v>
      </c>
      <c r="B75" s="204"/>
      <c r="C75" s="204" t="n">
        <v>1</v>
      </c>
      <c r="D75" s="204" t="n">
        <v>6</v>
      </c>
      <c r="E75" s="205" t="n">
        <f aca="false">IF(OR(ISBLANK(C75),ISBLANK(D75),EXACT(C75,"0"),EXACT(D75,"0"),ISNUMBER(FIND("[",C75)),ISNUMBER(FIND("[",D75))),"",C75*D75)</f>
        <v>6</v>
      </c>
      <c r="F75" s="206" t="n">
        <f aca="false">IF(ISTEXT(E75),"",((E75/$J$7)+0.0046))</f>
        <v>0.2546</v>
      </c>
      <c r="G75" s="7"/>
      <c r="H75" s="7"/>
    </row>
    <row r="76" customFormat="false" ht="12.75" hidden="false" customHeight="false" outlineLevel="0" collapsed="false">
      <c r="A76" s="204"/>
      <c r="B76" s="204"/>
      <c r="C76" s="204"/>
      <c r="D76" s="204"/>
      <c r="E76" s="205" t="str">
        <f aca="false">IF(OR(ISBLANK(C76),ISBLANK(D76),EXACT(C76,"0"),EXACT(D76,"0"),ISNUMBER(FIND("[",C76)),ISNUMBER(FIND("[",D76))),"",C76*D76)</f>
        <v/>
      </c>
      <c r="F76" s="206" t="str">
        <f aca="false">IF(ISTEXT(E76),"",((E76/$J$7)+0.0046))</f>
        <v/>
      </c>
      <c r="G76" s="7"/>
      <c r="H76" s="7"/>
    </row>
    <row r="77" customFormat="false" ht="12.75" hidden="false" customHeight="false" outlineLevel="0" collapsed="false">
      <c r="A77" s="201" t="s">
        <v>50</v>
      </c>
      <c r="B77" s="208"/>
      <c r="C77" s="208"/>
      <c r="D77" s="208"/>
      <c r="E77" s="209" t="str">
        <f aca="false">IF(OR(ISBLANK(C77),ISBLANK(D77),EXACT(C77,"0"),EXACT(D77,"0"),ISNUMBER(FIND("[",C77)),ISNUMBER(FIND("[",D77))),"",C77*D77)</f>
        <v/>
      </c>
      <c r="F77" s="210"/>
      <c r="G77" s="7"/>
      <c r="H77" s="7"/>
    </row>
    <row r="78" customFormat="false" ht="12.75" hidden="false" customHeight="false" outlineLevel="0" collapsed="false">
      <c r="A78" s="203" t="s">
        <v>51</v>
      </c>
      <c r="B78" s="203"/>
      <c r="C78" s="204" t="s">
        <v>52</v>
      </c>
      <c r="D78" s="204" t="s">
        <v>53</v>
      </c>
      <c r="E78" s="205" t="str">
        <f aca="false">IF(OR(ISBLANK(C78),ISBLANK(D78),EXACT(C78,"0"),EXACT(D78,"0"),ISNUMBER(FIND("[",C78)),ISNUMBER(FIND("[",D78))),"",C78*D78)</f>
        <v/>
      </c>
      <c r="F78" s="206" t="str">
        <f aca="false">IF(ISTEXT(E78),"",((E78/$J$7)+0.0046))</f>
        <v/>
      </c>
      <c r="G78" s="73"/>
      <c r="H78" s="7"/>
    </row>
    <row r="79" customFormat="false" ht="12.75" hidden="false" customHeight="true" outlineLevel="0" collapsed="false">
      <c r="A79" s="203" t="s">
        <v>55</v>
      </c>
      <c r="B79" s="203"/>
      <c r="C79" s="204" t="n">
        <v>3</v>
      </c>
      <c r="D79" s="204" t="n">
        <v>1</v>
      </c>
      <c r="E79" s="205" t="n">
        <f aca="false">IF(OR(ISBLANK(C79),ISBLANK(D79),EXACT(C79,"0"),EXACT(D79,"0"),ISNUMBER(FIND("[",C79)),ISNUMBER(FIND("[",D79))),"",C79*D79)</f>
        <v>3</v>
      </c>
      <c r="F79" s="206" t="n">
        <f aca="false">IF(ISTEXT(E79),"",((E79/$J$7)+0.0046))</f>
        <v>0.1296</v>
      </c>
      <c r="G79" s="7"/>
      <c r="H79" s="7"/>
      <c r="I79" s="75" t="s">
        <v>56</v>
      </c>
      <c r="J79" s="75"/>
      <c r="K79" s="75"/>
    </row>
    <row r="80" customFormat="false" ht="12.75" hidden="false" customHeight="false" outlineLevel="0" collapsed="false">
      <c r="A80" s="211" t="s">
        <v>167</v>
      </c>
      <c r="B80" s="211"/>
      <c r="C80" s="211" t="n">
        <v>3</v>
      </c>
      <c r="D80" s="211" t="n">
        <v>1</v>
      </c>
      <c r="E80" s="43" t="n">
        <f aca="false">IF(OR(ISBLANK(C80),ISBLANK(D80),EXACT(C80,"0"),EXACT(D80,"0"),ISNUMBER(FIND("[",C80)),ISNUMBER(FIND("[",D80))),"",C80*D80)</f>
        <v>3</v>
      </c>
      <c r="F80" s="206" t="n">
        <f aca="false">IF(ISTEXT(E80),"",((E80/$J$7)+0.0046))</f>
        <v>0.1296</v>
      </c>
      <c r="G80" s="7"/>
      <c r="H80" s="7"/>
      <c r="I80" s="75"/>
      <c r="J80" s="75"/>
      <c r="K80" s="75"/>
    </row>
    <row r="81" customFormat="false" ht="12.75" hidden="false" customHeight="false" outlineLevel="0" collapsed="false">
      <c r="A81" s="203" t="s">
        <v>57</v>
      </c>
      <c r="B81" s="204"/>
      <c r="C81" s="204" t="n">
        <v>3</v>
      </c>
      <c r="D81" s="204" t="n">
        <v>4</v>
      </c>
      <c r="E81" s="205" t="n">
        <f aca="false">IF(OR(ISBLANK(C81),ISBLANK(D81),EXACT(C81,"0"),EXACT(D81,"0"),ISNUMBER(FIND("[",C81)),ISNUMBER(FIND("[",D81))),"",C81*D81)</f>
        <v>12</v>
      </c>
      <c r="F81" s="206" t="n">
        <f aca="false">IF(ISTEXT(E81),"",((E81/$J$7)+0.0046))</f>
        <v>0.5046</v>
      </c>
      <c r="G81" s="7"/>
      <c r="H81" s="7"/>
      <c r="I81" s="75"/>
      <c r="J81" s="75"/>
      <c r="K81" s="75"/>
    </row>
    <row r="82" customFormat="false" ht="12.75" hidden="false" customHeight="false" outlineLevel="0" collapsed="false">
      <c r="A82" s="203"/>
      <c r="B82" s="204"/>
      <c r="C82" s="204"/>
      <c r="D82" s="204"/>
      <c r="E82" s="205" t="str">
        <f aca="false">IF(OR(ISBLANK(C82),ISBLANK(D82),EXACT(C82,"0"),EXACT(D82,"0"),ISNUMBER(FIND("[",C82)),ISNUMBER(FIND("[",D82))),"",C82*D82)</f>
        <v/>
      </c>
      <c r="F82" s="206" t="str">
        <f aca="false">IF(ISTEXT(E82),"",((E82/$J$7)+0.0046))</f>
        <v/>
      </c>
      <c r="G82" s="7"/>
      <c r="H82" s="7"/>
      <c r="I82" s="75"/>
      <c r="J82" s="75"/>
      <c r="K82" s="75"/>
    </row>
    <row r="83" customFormat="false" ht="12.75" hidden="false" customHeight="false" outlineLevel="0" collapsed="false">
      <c r="A83" s="203" t="s">
        <v>58</v>
      </c>
      <c r="B83" s="204"/>
      <c r="C83" s="204" t="n">
        <v>3</v>
      </c>
      <c r="D83" s="204" t="n">
        <v>4</v>
      </c>
      <c r="E83" s="205" t="n">
        <f aca="false">IF(OR(ISBLANK(C83),ISBLANK(D83),EXACT(C83,"0"),EXACT(D83,"0"),ISNUMBER(FIND("[",C83)),ISNUMBER(FIND("[",D83))),"",C83*D83)</f>
        <v>12</v>
      </c>
      <c r="F83" s="206" t="n">
        <f aca="false">IF(ISTEXT(E83),"",((E83/$J$7)+0.0046))</f>
        <v>0.5046</v>
      </c>
      <c r="G83" s="7"/>
      <c r="H83" s="7"/>
      <c r="I83" s="75"/>
      <c r="J83" s="75"/>
      <c r="K83" s="75"/>
    </row>
    <row r="84" customFormat="false" ht="12.75" hidden="false" customHeight="true" outlineLevel="0" collapsed="false">
      <c r="A84" s="203" t="s">
        <v>59</v>
      </c>
      <c r="B84" s="204"/>
      <c r="C84" s="204" t="n">
        <v>3</v>
      </c>
      <c r="D84" s="204" t="n">
        <v>3</v>
      </c>
      <c r="E84" s="205" t="n">
        <f aca="false">IF(OR(ISBLANK(C84),ISBLANK(D84),EXACT(C84,"0"),EXACT(D84,"0"),ISNUMBER(FIND("[",C84)),ISNUMBER(FIND("[",D84))),"",C84*D84)</f>
        <v>9</v>
      </c>
      <c r="F84" s="206" t="n">
        <f aca="false">IF(ISTEXT(E84),"",((E84/$J$7)+0.0046))</f>
        <v>0.3796</v>
      </c>
      <c r="G84" s="7"/>
      <c r="H84" s="7"/>
      <c r="I84" s="75" t="s">
        <v>61</v>
      </c>
      <c r="J84" s="75"/>
      <c r="K84" s="75"/>
    </row>
    <row r="85" customFormat="false" ht="12.75" hidden="false" customHeight="false" outlineLevel="0" collapsed="false">
      <c r="A85" s="203" t="s">
        <v>60</v>
      </c>
      <c r="B85" s="204"/>
      <c r="C85" s="204" t="n">
        <v>3</v>
      </c>
      <c r="D85" s="204" t="n">
        <v>3</v>
      </c>
      <c r="E85" s="205" t="n">
        <f aca="false">IF(OR(ISBLANK(C85),ISBLANK(D85),EXACT(C85,"0"),EXACT(D85,"0"),ISNUMBER(FIND("[",C85)),ISNUMBER(FIND("[",D85))),"",C85*D85)</f>
        <v>9</v>
      </c>
      <c r="F85" s="206" t="n">
        <f aca="false">IF(ISTEXT(E85),"",((E85/$J$7)+0.0046))</f>
        <v>0.3796</v>
      </c>
      <c r="G85" s="7"/>
      <c r="H85" s="7"/>
      <c r="I85" s="75"/>
      <c r="J85" s="75"/>
      <c r="K85" s="75"/>
    </row>
    <row r="86" customFormat="false" ht="12.75" hidden="false" customHeight="false" outlineLevel="0" collapsed="false">
      <c r="A86" s="203"/>
      <c r="B86" s="204"/>
      <c r="C86" s="204"/>
      <c r="D86" s="204"/>
      <c r="E86" s="205" t="str">
        <f aca="false">IF(OR(ISBLANK(C86),ISBLANK(D86),EXACT(C86,"0"),EXACT(D86,"0"),ISNUMBER(FIND("[",C86)),ISNUMBER(FIND("[",D86))),"",C86*D86)</f>
        <v/>
      </c>
      <c r="F86" s="206" t="str">
        <f aca="false">IF(ISTEXT(E86),"",((E86/$J$7)+0.0046))</f>
        <v/>
      </c>
      <c r="G86" s="7"/>
      <c r="H86" s="7"/>
      <c r="I86" s="75"/>
      <c r="J86" s="75"/>
      <c r="K86" s="75"/>
    </row>
    <row r="87" customFormat="false" ht="12.75" hidden="false" customHeight="false" outlineLevel="0" collapsed="false">
      <c r="A87" s="203" t="s">
        <v>25</v>
      </c>
      <c r="B87" s="204"/>
      <c r="C87" s="204" t="n">
        <v>3</v>
      </c>
      <c r="D87" s="204" t="n">
        <v>2</v>
      </c>
      <c r="E87" s="205" t="n">
        <f aca="false">IF(OR(ISBLANK(C87),ISBLANK(D87),EXACT(C87,"0"),EXACT(D87,"0"),ISNUMBER(FIND("[",C87)),ISNUMBER(FIND("[",D87))),"",C87*D87)</f>
        <v>6</v>
      </c>
      <c r="F87" s="206" t="n">
        <f aca="false">IF(ISTEXT(E87),"",((E87/$J$7)+0.0046))</f>
        <v>0.2546</v>
      </c>
      <c r="G87" s="7"/>
      <c r="H87" s="212"/>
      <c r="I87" s="213"/>
      <c r="J87" s="213"/>
    </row>
    <row r="88" customFormat="false" ht="12.75" hidden="false" customHeight="false" outlineLevel="0" collapsed="false">
      <c r="A88" s="203" t="s">
        <v>65</v>
      </c>
      <c r="B88" s="204"/>
      <c r="C88" s="204" t="n">
        <v>3</v>
      </c>
      <c r="D88" s="204" t="n">
        <v>2</v>
      </c>
      <c r="E88" s="205" t="n">
        <f aca="false">IF(OR(ISBLANK(C88),ISBLANK(D88),EXACT(C88,"0"),EXACT(D88,"0"),ISNUMBER(FIND("[",C88)),ISNUMBER(FIND("[",D88))),"",C88*D88)</f>
        <v>6</v>
      </c>
      <c r="F88" s="206" t="n">
        <f aca="false">IF(ISTEXT(E88),"",((E88/$J$7)+0.0046))</f>
        <v>0.2546</v>
      </c>
      <c r="G88" s="7"/>
      <c r="H88" s="7"/>
    </row>
    <row r="89" customFormat="false" ht="12.75" hidden="false" customHeight="false" outlineLevel="0" collapsed="false">
      <c r="A89" s="203"/>
      <c r="B89" s="204"/>
      <c r="C89" s="204"/>
      <c r="D89" s="204"/>
      <c r="E89" s="205" t="str">
        <f aca="false">IF(OR(ISBLANK(C89),ISBLANK(D89),EXACT(C89,"0"),EXACT(D89,"0"),ISNUMBER(FIND("[",C89)),ISNUMBER(FIND("[",D89))),"",C89*D89)</f>
        <v/>
      </c>
      <c r="F89" s="206" t="str">
        <f aca="false">IF(ISTEXT(E89),"",((E89/$J$7)+0.0046))</f>
        <v/>
      </c>
      <c r="G89" s="7"/>
      <c r="H89" s="7"/>
    </row>
    <row r="90" customFormat="false" ht="12.75" hidden="false" customHeight="false" outlineLevel="0" collapsed="false">
      <c r="A90" s="203" t="s">
        <v>62</v>
      </c>
      <c r="B90" s="204"/>
      <c r="C90" s="204" t="n">
        <v>3</v>
      </c>
      <c r="D90" s="204" t="n">
        <v>2</v>
      </c>
      <c r="E90" s="205" t="n">
        <f aca="false">IF(OR(ISBLANK(C90),ISBLANK(D90),EXACT(C90,"0"),EXACT(D90,"0"),ISNUMBER(FIND("[",C90)),ISNUMBER(FIND("[",D90))),"",C90*D90)</f>
        <v>6</v>
      </c>
      <c r="F90" s="206" t="n">
        <f aca="false">IF(ISTEXT(E90),"",((E90/$J$7)+0.0046))</f>
        <v>0.2546</v>
      </c>
      <c r="G90" s="7"/>
      <c r="H90" s="214"/>
    </row>
    <row r="91" customFormat="false" ht="12.75" hidden="false" customHeight="false" outlineLevel="0" collapsed="false">
      <c r="A91" s="203" t="s">
        <v>63</v>
      </c>
      <c r="B91" s="204"/>
      <c r="C91" s="204" t="n">
        <v>3</v>
      </c>
      <c r="D91" s="204" t="n">
        <v>2</v>
      </c>
      <c r="E91" s="205" t="n">
        <f aca="false">IF(OR(ISBLANK(C91),ISBLANK(D91),EXACT(C91,"0"),EXACT(D91,"0"),ISNUMBER(FIND("[",C91)),ISNUMBER(FIND("[",D91))),"",C91*D91)</f>
        <v>6</v>
      </c>
      <c r="F91" s="206" t="n">
        <f aca="false">IF(ISTEXT(E91),"",((E91/$J$7)+0.0046))</f>
        <v>0.2546</v>
      </c>
      <c r="G91" s="7"/>
      <c r="H91" s="214"/>
    </row>
    <row r="92" customFormat="false" ht="12.75" hidden="false" customHeight="false" outlineLevel="0" collapsed="false">
      <c r="A92" s="203" t="s">
        <v>64</v>
      </c>
      <c r="B92" s="204"/>
      <c r="C92" s="204" t="n">
        <v>3</v>
      </c>
      <c r="D92" s="204" t="n">
        <v>1</v>
      </c>
      <c r="E92" s="205" t="n">
        <f aca="false">IF(OR(ISBLANK(C92),ISBLANK(D92),EXACT(C92,"0"),EXACT(D92,"0"),ISNUMBER(FIND("[",C92)),ISNUMBER(FIND("[",D92))),"",C92*D92)</f>
        <v>3</v>
      </c>
      <c r="F92" s="206" t="n">
        <f aca="false">IF(ISTEXT(E92),"",((E92/$J$7)+0.0046))</f>
        <v>0.1296</v>
      </c>
      <c r="G92" s="7"/>
      <c r="H92" s="7"/>
    </row>
    <row r="93" customFormat="false" ht="12.75" hidden="false" customHeight="false" outlineLevel="0" collapsed="false">
      <c r="A93" s="203"/>
      <c r="B93" s="204"/>
      <c r="C93" s="204"/>
      <c r="D93" s="204"/>
      <c r="E93" s="205" t="str">
        <f aca="false">IF(OR(ISBLANK(C93),ISBLANK(D93),EXACT(C93,"0"),EXACT(D93,"0"),ISNUMBER(FIND("[",C93)),ISNUMBER(FIND("[",D93))),"",C93*D93)</f>
        <v/>
      </c>
      <c r="F93" s="206" t="str">
        <f aca="false">IF(ISTEXT(E93),"",((E93/$J$7)+0.0046))</f>
        <v/>
      </c>
      <c r="G93" s="7"/>
      <c r="H93" s="7"/>
    </row>
    <row r="94" customFormat="false" ht="12.75" hidden="false" customHeight="false" outlineLevel="0" collapsed="false">
      <c r="A94" s="203" t="s">
        <v>66</v>
      </c>
      <c r="B94" s="204"/>
      <c r="C94" s="204" t="n">
        <v>3</v>
      </c>
      <c r="D94" s="204" t="n">
        <v>2</v>
      </c>
      <c r="E94" s="205" t="n">
        <f aca="false">IF(OR(ISBLANK(C94),ISBLANK(D94),EXACT(C94,"0"),EXACT(D94,"0"),ISNUMBER(FIND("[",C94)),ISNUMBER(FIND("[",D94))),"",C94*D94)</f>
        <v>6</v>
      </c>
      <c r="F94" s="206" t="n">
        <f aca="false">IF(ISTEXT(E94),"",((E94/$J$7)+0.0046))</f>
        <v>0.2546</v>
      </c>
      <c r="G94" s="7"/>
      <c r="H94" s="7"/>
    </row>
    <row r="95" customFormat="false" ht="12.75" hidden="false" customHeight="false" outlineLevel="0" collapsed="false">
      <c r="A95" s="203" t="s">
        <v>67</v>
      </c>
      <c r="B95" s="204"/>
      <c r="C95" s="204" t="n">
        <v>3</v>
      </c>
      <c r="D95" s="204" t="n">
        <v>4</v>
      </c>
      <c r="E95" s="205" t="n">
        <f aca="false">IF(OR(ISBLANK(C95),ISBLANK(D95),EXACT(C95,"0"),EXACT(D95,"0"),ISNUMBER(FIND("[",C95)),ISNUMBER(FIND("[",D95))),"",C95*D95)</f>
        <v>12</v>
      </c>
      <c r="F95" s="206" t="n">
        <f aca="false">IF(ISTEXT(E95),"",((E95/$J$7)+0.0046))</f>
        <v>0.5046</v>
      </c>
      <c r="G95" s="7"/>
      <c r="H95" s="83"/>
    </row>
    <row r="96" customFormat="false" ht="12.75" hidden="false" customHeight="false" outlineLevel="0" collapsed="false">
      <c r="A96" s="203" t="s">
        <v>68</v>
      </c>
      <c r="B96" s="204"/>
      <c r="C96" s="204" t="n">
        <v>3</v>
      </c>
      <c r="D96" s="204" t="n">
        <v>3</v>
      </c>
      <c r="E96" s="205" t="n">
        <f aca="false">IF(OR(ISBLANK(C96),ISBLANK(D96),EXACT(C96,"0"),EXACT(D96,"0"),ISNUMBER(FIND("[",C96)),ISNUMBER(FIND("[",D96))),"",C96*D96)</f>
        <v>9</v>
      </c>
      <c r="F96" s="206" t="n">
        <f aca="false">IF(ISTEXT(E96),"",((E96/$J$7)+0.0046))</f>
        <v>0.3796</v>
      </c>
      <c r="G96" s="7"/>
      <c r="H96" s="7"/>
    </row>
    <row r="97" customFormat="false" ht="12.75" hidden="false" customHeight="false" outlineLevel="0" collapsed="false">
      <c r="A97" s="203" t="s">
        <v>69</v>
      </c>
      <c r="B97" s="204"/>
      <c r="C97" s="204" t="n">
        <v>3</v>
      </c>
      <c r="D97" s="204" t="n">
        <v>2</v>
      </c>
      <c r="E97" s="205" t="n">
        <f aca="false">IF(OR(ISBLANK(C97),ISBLANK(D97),EXACT(C97,"0"),EXACT(D97,"0"),ISNUMBER(FIND("[",C97)),ISNUMBER(FIND("[",D97))),"",C97*D97)</f>
        <v>6</v>
      </c>
      <c r="F97" s="206" t="n">
        <f aca="false">IF(ISTEXT(E97),"",((E97/$J$7)+0.0046))</f>
        <v>0.2546</v>
      </c>
      <c r="G97" s="7"/>
      <c r="H97" s="7"/>
    </row>
    <row r="98" customFormat="false" ht="12.75" hidden="false" customHeight="false" outlineLevel="0" collapsed="false">
      <c r="A98" s="203"/>
      <c r="B98" s="204"/>
      <c r="C98" s="204"/>
      <c r="D98" s="204"/>
      <c r="E98" s="205" t="str">
        <f aca="false">IF(OR(ISBLANK(C98),ISBLANK(D98),EXACT(C98,"0"),EXACT(D98,"0"),ISNUMBER(FIND("[",C98)),ISNUMBER(FIND("[",D98))),"",C98*D98)</f>
        <v/>
      </c>
      <c r="F98" s="206" t="str">
        <f aca="false">IF(ISTEXT(E98),"",((E98/$J$7)+0.0046))</f>
        <v/>
      </c>
      <c r="G98" s="7"/>
      <c r="H98" s="7"/>
    </row>
    <row r="99" customFormat="false" ht="12.75" hidden="false" customHeight="false" outlineLevel="0" collapsed="false">
      <c r="A99" s="203" t="s">
        <v>32</v>
      </c>
      <c r="B99" s="204"/>
      <c r="C99" s="204" t="n">
        <v>3</v>
      </c>
      <c r="D99" s="204" t="n">
        <v>2</v>
      </c>
      <c r="E99" s="205" t="n">
        <f aca="false">IF(OR(ISBLANK(C99),ISBLANK(D99),EXACT(C99,"0"),EXACT(D99,"0"),ISNUMBER(FIND("[",C99)),ISNUMBER(FIND("[",D99))),"",C99*D99)</f>
        <v>6</v>
      </c>
      <c r="F99" s="206" t="n">
        <f aca="false">IF(ISTEXT(E99),"",((E99/$J$7)+0.0046))</f>
        <v>0.2546</v>
      </c>
      <c r="G99" s="7"/>
      <c r="H99" s="7"/>
    </row>
    <row r="100" customFormat="false" ht="13.5" hidden="false" customHeight="false" outlineLevel="0" collapsed="false">
      <c r="A100" s="215"/>
      <c r="B100" s="216"/>
      <c r="C100" s="216"/>
      <c r="D100" s="216"/>
      <c r="E100" s="217" t="str">
        <f aca="false">IF(OR(ISBLANK(C100),ISBLANK(D100),EXACT(C100,"0"),EXACT(D100,"0"),ISNUMBER(FIND("[",C100)),ISNUMBER(FIND("[",D100))),"",C100*D100)</f>
        <v/>
      </c>
      <c r="F100" s="218" t="str">
        <f aca="false">IF(ISTEXT(E100),"",((E100/$J$7)+0.0046))</f>
        <v/>
      </c>
      <c r="G100" s="7"/>
      <c r="H100" s="7"/>
    </row>
    <row r="101" customFormat="false" ht="13.5" hidden="false" customHeight="false" outlineLevel="0" collapsed="false">
      <c r="A101" s="219" t="s">
        <v>36</v>
      </c>
      <c r="B101" s="220"/>
      <c r="C101" s="220" t="n">
        <f aca="false">SUM(C67:C100)</f>
        <v>60</v>
      </c>
      <c r="D101" s="220" t="n">
        <f aca="false">SUM(D67:D100)</f>
        <v>65</v>
      </c>
      <c r="E101" s="220" t="n">
        <f aca="false">SUM(E67:E100)</f>
        <v>176</v>
      </c>
      <c r="F101" s="35" t="n">
        <f aca="false">E101/24</f>
        <v>7.33333333333333</v>
      </c>
      <c r="G101" s="7"/>
      <c r="H101" s="7"/>
    </row>
    <row r="102" customFormat="false" ht="12.75" hidden="false" customHeight="false" outlineLevel="0" collapsed="false">
      <c r="G102" s="7"/>
      <c r="H102" s="7"/>
    </row>
    <row r="103" customFormat="false" ht="15" hidden="false" customHeight="false" outlineLevel="0" collapsed="false">
      <c r="A103" s="221" t="s">
        <v>70</v>
      </c>
      <c r="B103" s="221"/>
      <c r="C103" s="221"/>
      <c r="D103" s="221"/>
      <c r="E103" s="221"/>
      <c r="F103" s="221"/>
      <c r="G103" s="7"/>
      <c r="H103" s="7"/>
    </row>
    <row r="104" customFormat="false" ht="12.75" hidden="false" customHeight="false" outlineLevel="0" collapsed="false">
      <c r="A104" s="222" t="s">
        <v>5</v>
      </c>
      <c r="B104" s="223"/>
      <c r="C104" s="222" t="s">
        <v>38</v>
      </c>
      <c r="D104" s="222" t="s">
        <v>7</v>
      </c>
      <c r="E104" s="222" t="s">
        <v>8</v>
      </c>
      <c r="F104" s="222" t="s">
        <v>9</v>
      </c>
      <c r="G104" s="7"/>
      <c r="H104" s="7"/>
    </row>
    <row r="105" customFormat="false" ht="12.75" hidden="false" customHeight="false" outlineLevel="0" collapsed="false">
      <c r="A105" s="224" t="s">
        <v>47</v>
      </c>
      <c r="B105" s="225"/>
      <c r="C105" s="226"/>
      <c r="D105" s="226"/>
      <c r="E105" s="227"/>
      <c r="F105" s="227"/>
      <c r="G105" s="7"/>
      <c r="H105" s="7" t="s">
        <v>168</v>
      </c>
    </row>
    <row r="106" customFormat="false" ht="12.75" hidden="false" customHeight="false" outlineLevel="0" collapsed="false">
      <c r="A106" s="228" t="s">
        <v>48</v>
      </c>
      <c r="B106" s="228"/>
      <c r="C106" s="229" t="n">
        <v>4</v>
      </c>
      <c r="D106" s="229" t="n">
        <v>5</v>
      </c>
      <c r="E106" s="230" t="n">
        <f aca="false">IF(OR(ISBLANK(C106),ISBLANK(D106),EXACT(C106,"0"),EXACT(D106,"0"),ISNUMBER(FIND("[",C106)),ISNUMBER(FIND("[",D106))),"",C106*D106)</f>
        <v>20</v>
      </c>
      <c r="F106" s="231" t="n">
        <f aca="false">IF(ISTEXT(E106),"",((E106/$J$7)+0.0046))</f>
        <v>0.837933333333333</v>
      </c>
      <c r="G106" s="7"/>
      <c r="H106" s="7"/>
    </row>
    <row r="107" customFormat="false" ht="12.75" hidden="false" customHeight="false" outlineLevel="0" collapsed="false">
      <c r="A107" s="228"/>
      <c r="B107" s="228"/>
      <c r="C107" s="232"/>
      <c r="D107" s="232"/>
      <c r="E107" s="230" t="str">
        <f aca="false">IF(OR(ISBLANK(C107),ISBLANK(D107),EXACT(C107,"0"),EXACT(D107,"0"),ISNUMBER(FIND("[",C107)),ISNUMBER(FIND("[",D107))),"",C107*D107)</f>
        <v/>
      </c>
      <c r="F107" s="231" t="str">
        <f aca="false">IF(ISTEXT(E107),"",((E107/$J$7)+0.0046))</f>
        <v/>
      </c>
      <c r="G107" s="7"/>
      <c r="H107" s="7"/>
    </row>
    <row r="108" customFormat="false" ht="12.75" hidden="false" customHeight="false" outlineLevel="0" collapsed="false">
      <c r="A108" s="228" t="s">
        <v>16</v>
      </c>
      <c r="B108" s="228"/>
      <c r="C108" s="229" t="n">
        <v>4</v>
      </c>
      <c r="D108" s="229" t="n">
        <v>5</v>
      </c>
      <c r="E108" s="230" t="n">
        <f aca="false">IF(OR(ISBLANK(C108),ISBLANK(D108),EXACT(C108,"0"),EXACT(D108,"0"),ISNUMBER(FIND("[",C108)),ISNUMBER(FIND("[",D108))),"",C108*D108)</f>
        <v>20</v>
      </c>
      <c r="F108" s="231" t="n">
        <f aca="false">IF(ISTEXT(E108),"",((E108/$J$7)+0.0046))</f>
        <v>0.837933333333333</v>
      </c>
      <c r="G108" s="7"/>
      <c r="H108" s="7"/>
    </row>
    <row r="109" customFormat="false" ht="12.75" hidden="false" customHeight="false" outlineLevel="0" collapsed="false">
      <c r="A109" s="228"/>
      <c r="B109" s="228"/>
      <c r="C109" s="229"/>
      <c r="D109" s="229"/>
      <c r="E109" s="230" t="str">
        <f aca="false">IF(OR(ISBLANK(C109),ISBLANK(D109),EXACT(C109,"0"),EXACT(D109,"0"),ISNUMBER(FIND("[",C109)),ISNUMBER(FIND("[",D109))),"",C109*D109)</f>
        <v/>
      </c>
      <c r="F109" s="231" t="str">
        <f aca="false">IF(ISTEXT(E109),"",((E109/$J$7)+0.0046))</f>
        <v/>
      </c>
      <c r="G109" s="7"/>
      <c r="H109" s="7"/>
    </row>
    <row r="110" customFormat="false" ht="12.75" hidden="false" customHeight="false" outlineLevel="0" collapsed="false">
      <c r="A110" s="228" t="s">
        <v>32</v>
      </c>
      <c r="B110" s="228"/>
      <c r="C110" s="229" t="n">
        <v>2</v>
      </c>
      <c r="D110" s="229" t="n">
        <v>5</v>
      </c>
      <c r="E110" s="230" t="n">
        <f aca="false">IF(OR(ISBLANK(C110),ISBLANK(D110),EXACT(C110,"0"),EXACT(D110,"0"),ISNUMBER(FIND("[",C110)),ISNUMBER(FIND("[",D110))),"",C110*D110)</f>
        <v>10</v>
      </c>
      <c r="F110" s="231" t="n">
        <f aca="false">IF(ISTEXT(E110),"",((E110/$J$7)+0.0046))</f>
        <v>0.421266666666667</v>
      </c>
      <c r="G110" s="7"/>
      <c r="H110" s="7"/>
    </row>
    <row r="111" customFormat="false" ht="12.75" hidden="false" customHeight="false" outlineLevel="0" collapsed="false">
      <c r="A111" s="228"/>
      <c r="B111" s="228"/>
      <c r="C111" s="229"/>
      <c r="D111" s="229"/>
      <c r="E111" s="230" t="str">
        <f aca="false">IF(OR(ISBLANK(C111),ISBLANK(D111),EXACT(C111,"0"),EXACT(D111,"0"),ISNUMBER(FIND("[",C111)),ISNUMBER(FIND("[",D111))),"",C111*D111)</f>
        <v/>
      </c>
      <c r="F111" s="231" t="str">
        <f aca="false">IF(ISTEXT(E111),"",((E111/$J$7)+0.0046))</f>
        <v/>
      </c>
      <c r="G111" s="7"/>
      <c r="H111" s="7"/>
    </row>
    <row r="112" customFormat="false" ht="12.75" hidden="false" customHeight="false" outlineLevel="0" collapsed="false">
      <c r="A112" s="232" t="s">
        <v>45</v>
      </c>
      <c r="B112" s="228"/>
      <c r="C112" s="232" t="n">
        <v>1</v>
      </c>
      <c r="D112" s="232" t="n">
        <v>6</v>
      </c>
      <c r="E112" s="230" t="n">
        <f aca="false">IF(OR(ISBLANK(C112),ISBLANK(D112),EXACT(C112,"0"),EXACT(D112,"0"),ISNUMBER(FIND("[",C112)),ISNUMBER(FIND("[",D112))),"",C112*D112)</f>
        <v>6</v>
      </c>
      <c r="F112" s="231" t="n">
        <f aca="false">IF(ISTEXT(E112),"",((E112/$J$7)+0.0046))</f>
        <v>0.2546</v>
      </c>
      <c r="G112" s="7"/>
      <c r="H112" s="7"/>
    </row>
    <row r="113" customFormat="false" ht="12.75" hidden="false" customHeight="false" outlineLevel="0" collapsed="false">
      <c r="A113" s="229"/>
      <c r="B113" s="228"/>
      <c r="C113" s="229"/>
      <c r="D113" s="229"/>
      <c r="E113" s="230" t="str">
        <f aca="false">IF(OR(ISBLANK(C113),ISBLANK(D113),EXACT(C113,"0"),EXACT(D113,"0"),ISNUMBER(FIND("[",C113)),ISNUMBER(FIND("[",D113))),"",C113*D113)</f>
        <v/>
      </c>
      <c r="F113" s="231" t="str">
        <f aca="false">IF(ISTEXT(E113),"",((E113/$J$7)+0.0046))</f>
        <v/>
      </c>
      <c r="G113" s="7"/>
      <c r="H113" s="7"/>
    </row>
    <row r="114" customFormat="false" ht="12.75" hidden="false" customHeight="false" outlineLevel="0" collapsed="false">
      <c r="A114" s="232" t="s">
        <v>44</v>
      </c>
      <c r="B114" s="228"/>
      <c r="C114" s="232" t="n">
        <v>1</v>
      </c>
      <c r="D114" s="232" t="n">
        <v>6</v>
      </c>
      <c r="E114" s="230" t="n">
        <f aca="false">IF(OR(ISBLANK(C114),ISBLANK(D114),EXACT(C114,"0"),EXACT(D114,"0"),ISNUMBER(FIND("[",C114)),ISNUMBER(FIND("[",D114))),"",C114*D114)</f>
        <v>6</v>
      </c>
      <c r="F114" s="231" t="n">
        <f aca="false">IF(ISTEXT(E114),"",((E114/$J$7)+0.0046))</f>
        <v>0.2546</v>
      </c>
      <c r="G114" s="73"/>
      <c r="H114" s="7"/>
    </row>
    <row r="115" customFormat="false" ht="12.75" hidden="false" customHeight="false" outlineLevel="0" collapsed="false">
      <c r="A115" s="233"/>
      <c r="B115" s="234"/>
      <c r="C115" s="233"/>
      <c r="D115" s="233"/>
      <c r="E115" s="230" t="str">
        <f aca="false">IF(OR(ISBLANK(C115),ISBLANK(D115),EXACT(C115,"0"),EXACT(D115,"0"),ISNUMBER(FIND("[",C115)),ISNUMBER(FIND("[",D115))),"",C115*D115)</f>
        <v/>
      </c>
      <c r="F115" s="231" t="str">
        <f aca="false">IF(ISTEXT(E115),"",((E115/$J$7)+0.0046))</f>
        <v/>
      </c>
      <c r="G115" s="7"/>
      <c r="H115" s="7"/>
    </row>
    <row r="116" customFormat="false" ht="12.75" hidden="false" customHeight="false" outlineLevel="0" collapsed="false">
      <c r="A116" s="235" t="s">
        <v>50</v>
      </c>
      <c r="B116" s="236"/>
      <c r="C116" s="235"/>
      <c r="D116" s="235"/>
      <c r="E116" s="235"/>
      <c r="F116" s="237"/>
      <c r="G116" s="7"/>
      <c r="H116" s="7"/>
    </row>
    <row r="117" customFormat="false" ht="12.75" hidden="false" customHeight="false" outlineLevel="0" collapsed="false">
      <c r="A117" s="232" t="s">
        <v>51</v>
      </c>
      <c r="B117" s="228"/>
      <c r="C117" s="229" t="s">
        <v>52</v>
      </c>
      <c r="D117" s="229" t="s">
        <v>53</v>
      </c>
      <c r="E117" s="230" t="str">
        <f aca="false">IF(OR(ISBLANK(C117),ISBLANK(D117),EXACT(C117,"0"),EXACT(D117,"0"),ISNUMBER(FIND("[",C117)),ISNUMBER(FIND("[",D117))),"",C117*D117)</f>
        <v/>
      </c>
      <c r="F117" s="231" t="str">
        <f aca="false">IF(ISTEXT(E117),"",((E117/$J$7)+0.0046))</f>
        <v/>
      </c>
      <c r="G117" s="73"/>
      <c r="H117" s="7"/>
    </row>
    <row r="118" customFormat="false" ht="12.75" hidden="false" customHeight="true" outlineLevel="0" collapsed="false">
      <c r="A118" s="238" t="s">
        <v>55</v>
      </c>
      <c r="B118" s="228"/>
      <c r="C118" s="232" t="n">
        <v>3</v>
      </c>
      <c r="D118" s="232" t="n">
        <v>1</v>
      </c>
      <c r="E118" s="230" t="n">
        <f aca="false">IF(OR(ISBLANK(C118),ISBLANK(D118),EXACT(C118,"0"),EXACT(D118,"0"),ISNUMBER(FIND("[",C118)),ISNUMBER(FIND("[",D118))),"",C118*D118)</f>
        <v>3</v>
      </c>
      <c r="F118" s="231" t="n">
        <f aca="false">IF(ISTEXT(E118),"",((E118/$J$7)+0.0046))</f>
        <v>0.1296</v>
      </c>
      <c r="G118" s="7"/>
      <c r="H118" s="7"/>
      <c r="I118" s="75" t="s">
        <v>56</v>
      </c>
      <c r="J118" s="75"/>
      <c r="K118" s="75"/>
    </row>
    <row r="119" customFormat="false" ht="12.75" hidden="false" customHeight="false" outlineLevel="0" collapsed="false">
      <c r="A119" s="239"/>
      <c r="B119" s="228"/>
      <c r="C119" s="232"/>
      <c r="D119" s="232"/>
      <c r="E119" s="230" t="str">
        <f aca="false">IF(OR(ISBLANK(C119),ISBLANK(D119),EXACT(C119,"0"),EXACT(D119,"0"),ISNUMBER(FIND("[",C119)),ISNUMBER(FIND("[",D119))),"",C119*D119)</f>
        <v/>
      </c>
      <c r="F119" s="231" t="str">
        <f aca="false">IF(ISTEXT(E119),"",((E119/$J$7)+0.0046))</f>
        <v/>
      </c>
      <c r="G119" s="7"/>
      <c r="H119" s="7"/>
      <c r="I119" s="75"/>
      <c r="J119" s="75"/>
      <c r="K119" s="75"/>
    </row>
    <row r="120" customFormat="false" ht="12.75" hidden="false" customHeight="false" outlineLevel="0" collapsed="false">
      <c r="A120" s="232" t="s">
        <v>57</v>
      </c>
      <c r="B120" s="228"/>
      <c r="C120" s="232" t="n">
        <v>3</v>
      </c>
      <c r="D120" s="232" t="n">
        <v>3</v>
      </c>
      <c r="E120" s="230" t="n">
        <f aca="false">IF(OR(ISBLANK(C120),ISBLANK(D120),EXACT(C120,"0"),EXACT(D120,"0"),ISNUMBER(FIND("[",C120)),ISNUMBER(FIND("[",D120))),"",C120*D120)</f>
        <v>9</v>
      </c>
      <c r="F120" s="231" t="n">
        <f aca="false">IF(ISTEXT(E120),"",((E120/$J$7)+0.0046))</f>
        <v>0.3796</v>
      </c>
      <c r="G120" s="7"/>
      <c r="H120" s="7"/>
      <c r="I120" s="75"/>
      <c r="J120" s="75"/>
      <c r="K120" s="75"/>
    </row>
    <row r="121" customFormat="false" ht="12.75" hidden="false" customHeight="false" outlineLevel="0" collapsed="false">
      <c r="A121" s="232"/>
      <c r="B121" s="228"/>
      <c r="C121" s="232"/>
      <c r="D121" s="232"/>
      <c r="E121" s="230" t="str">
        <f aca="false">IF(OR(ISBLANK(C121),ISBLANK(D121),EXACT(C121,"0"),EXACT(D121,"0"),ISNUMBER(FIND("[",C121)),ISNUMBER(FIND("[",D121))),"",C121*D121)</f>
        <v/>
      </c>
      <c r="F121" s="231" t="str">
        <f aca="false">IF(ISTEXT(E121),"",((E121/$J$7)+0.0046))</f>
        <v/>
      </c>
      <c r="G121" s="7"/>
      <c r="H121" s="7"/>
      <c r="I121" s="75"/>
      <c r="J121" s="75"/>
      <c r="K121" s="75"/>
    </row>
    <row r="122" customFormat="false" ht="12.75" hidden="false" customHeight="false" outlineLevel="0" collapsed="false">
      <c r="A122" s="232" t="s">
        <v>58</v>
      </c>
      <c r="B122" s="228"/>
      <c r="C122" s="232" t="n">
        <v>3</v>
      </c>
      <c r="D122" s="232" t="n">
        <v>4</v>
      </c>
      <c r="E122" s="230" t="n">
        <f aca="false">IF(OR(ISBLANK(C122),ISBLANK(D122),EXACT(C122,"0"),EXACT(D122,"0"),ISNUMBER(FIND("[",C122)),ISNUMBER(FIND("[",D122))),"",C122*D122)</f>
        <v>12</v>
      </c>
      <c r="F122" s="231" t="n">
        <f aca="false">IF(ISTEXT(E122),"",((E122/$J$7)+0.0046))</f>
        <v>0.5046</v>
      </c>
      <c r="G122" s="7"/>
      <c r="H122" s="7"/>
      <c r="I122" s="75"/>
      <c r="J122" s="75"/>
      <c r="K122" s="75"/>
    </row>
    <row r="123" customFormat="false" ht="12.75" hidden="false" customHeight="true" outlineLevel="0" collapsed="false">
      <c r="A123" s="232" t="s">
        <v>59</v>
      </c>
      <c r="B123" s="228"/>
      <c r="C123" s="232" t="n">
        <v>3</v>
      </c>
      <c r="D123" s="232" t="n">
        <v>4</v>
      </c>
      <c r="E123" s="230" t="n">
        <f aca="false">IF(OR(ISBLANK(C123),ISBLANK(D123),EXACT(C123,"0"),EXACT(D123,"0"),ISNUMBER(FIND("[",C123)),ISNUMBER(FIND("[",D123))),"",C123*D123)</f>
        <v>12</v>
      </c>
      <c r="F123" s="231" t="n">
        <f aca="false">IF(ISTEXT(E123),"",((E123/$J$7)+0.0046))</f>
        <v>0.5046</v>
      </c>
      <c r="G123" s="7"/>
      <c r="H123" s="7"/>
      <c r="I123" s="75" t="s">
        <v>61</v>
      </c>
      <c r="J123" s="75"/>
      <c r="K123" s="75"/>
    </row>
    <row r="124" customFormat="false" ht="12.75" hidden="false" customHeight="false" outlineLevel="0" collapsed="false">
      <c r="A124" s="232" t="s">
        <v>60</v>
      </c>
      <c r="B124" s="228"/>
      <c r="C124" s="232" t="n">
        <v>3</v>
      </c>
      <c r="D124" s="232" t="n">
        <v>3</v>
      </c>
      <c r="E124" s="230" t="n">
        <f aca="false">IF(OR(ISBLANK(C124),ISBLANK(D124),EXACT(C124,"0"),EXACT(D124,"0"),ISNUMBER(FIND("[",C124)),ISNUMBER(FIND("[",D124))),"",C124*D124)</f>
        <v>9</v>
      </c>
      <c r="F124" s="231" t="n">
        <f aca="false">IF(ISTEXT(E124),"",((E124/$J$7)+0.0046))</f>
        <v>0.3796</v>
      </c>
      <c r="G124" s="7"/>
      <c r="H124" s="7"/>
      <c r="I124" s="75"/>
      <c r="J124" s="75"/>
      <c r="K124" s="75"/>
    </row>
    <row r="125" customFormat="false" ht="12.75" hidden="false" customHeight="false" outlineLevel="0" collapsed="false">
      <c r="A125" s="232"/>
      <c r="B125" s="228"/>
      <c r="C125" s="232"/>
      <c r="D125" s="232"/>
      <c r="E125" s="230" t="str">
        <f aca="false">IF(OR(ISBLANK(C125),ISBLANK(D125),EXACT(C125,"0"),EXACT(D125,"0"),ISNUMBER(FIND("[",C125)),ISNUMBER(FIND("[",D125))),"",C125*D125)</f>
        <v/>
      </c>
      <c r="F125" s="231" t="str">
        <f aca="false">IF(ISTEXT(E125),"",((E125/$J$7)+0.0046))</f>
        <v/>
      </c>
      <c r="G125" s="7"/>
      <c r="H125" s="7"/>
      <c r="I125" s="75"/>
      <c r="J125" s="75"/>
      <c r="K125" s="75"/>
    </row>
    <row r="126" customFormat="false" ht="12.75" hidden="false" customHeight="false" outlineLevel="0" collapsed="false">
      <c r="A126" s="232" t="s">
        <v>62</v>
      </c>
      <c r="B126" s="228"/>
      <c r="C126" s="232" t="n">
        <v>3</v>
      </c>
      <c r="D126" s="232" t="n">
        <v>2</v>
      </c>
      <c r="E126" s="230" t="n">
        <f aca="false">IF(OR(ISBLANK(C126),ISBLANK(D126),EXACT(C126,"0"),EXACT(D126,"0"),ISNUMBER(FIND("[",C126)),ISNUMBER(FIND("[",D126))),"",C126*D126)</f>
        <v>6</v>
      </c>
      <c r="F126" s="231" t="n">
        <f aca="false">IF(ISTEXT(E126),"",((E126/$J$7)+0.0046))</f>
        <v>0.2546</v>
      </c>
      <c r="G126" s="7"/>
      <c r="H126" s="7"/>
    </row>
    <row r="127" customFormat="false" ht="12.75" hidden="false" customHeight="false" outlineLevel="0" collapsed="false">
      <c r="A127" s="232" t="s">
        <v>63</v>
      </c>
      <c r="B127" s="228"/>
      <c r="C127" s="232" t="n">
        <v>3</v>
      </c>
      <c r="D127" s="232" t="n">
        <v>2</v>
      </c>
      <c r="E127" s="230" t="n">
        <f aca="false">IF(OR(ISBLANK(C127),ISBLANK(D127),EXACT(C127,"0"),EXACT(D127,"0"),ISNUMBER(FIND("[",C127)),ISNUMBER(FIND("[",D127))),"",C127*D127)</f>
        <v>6</v>
      </c>
      <c r="F127" s="231" t="n">
        <f aca="false">IF(ISTEXT(E127),"",((E127/$J$7)+0.0046))</f>
        <v>0.2546</v>
      </c>
      <c r="G127" s="7"/>
      <c r="H127" s="7"/>
    </row>
    <row r="128" customFormat="false" ht="12.75" hidden="false" customHeight="false" outlineLevel="0" collapsed="false">
      <c r="A128" s="232" t="s">
        <v>64</v>
      </c>
      <c r="B128" s="228"/>
      <c r="C128" s="232" t="n">
        <v>3</v>
      </c>
      <c r="D128" s="232" t="n">
        <v>1</v>
      </c>
      <c r="E128" s="230" t="n">
        <f aca="false">IF(OR(ISBLANK(C128),ISBLANK(D128),EXACT(C128,"0"),EXACT(D128,"0"),ISNUMBER(FIND("[",C128)),ISNUMBER(FIND("[",D128))),"",C128*D128)</f>
        <v>3</v>
      </c>
      <c r="F128" s="231" t="n">
        <f aca="false">IF(ISTEXT(E128),"",((E128/$J$7)+0.0046))</f>
        <v>0.1296</v>
      </c>
      <c r="G128" s="7"/>
      <c r="H128" s="7"/>
    </row>
    <row r="129" customFormat="false" ht="12.75" hidden="false" customHeight="false" outlineLevel="0" collapsed="false">
      <c r="A129" s="232"/>
      <c r="B129" s="228"/>
      <c r="C129" s="232"/>
      <c r="D129" s="232"/>
      <c r="E129" s="230" t="str">
        <f aca="false">IF(OR(ISBLANK(C129),ISBLANK(D129),EXACT(C129,"0"),EXACT(D129,"0"),ISNUMBER(FIND("[",C129)),ISNUMBER(FIND("[",D129))),"",C129*D129)</f>
        <v/>
      </c>
      <c r="F129" s="231" t="str">
        <f aca="false">IF(ISTEXT(E129),"",((E129/$J$7)+0.0046))</f>
        <v/>
      </c>
      <c r="G129" s="7"/>
      <c r="H129" s="7"/>
    </row>
    <row r="130" customFormat="false" ht="12.75" hidden="false" customHeight="false" outlineLevel="0" collapsed="false">
      <c r="A130" s="232" t="s">
        <v>25</v>
      </c>
      <c r="B130" s="228"/>
      <c r="C130" s="232" t="n">
        <v>3</v>
      </c>
      <c r="D130" s="232" t="n">
        <v>2</v>
      </c>
      <c r="E130" s="230" t="n">
        <f aca="false">IF(OR(ISBLANK(C130),ISBLANK(D130),EXACT(C130,"0"),EXACT(D130,"0"),ISNUMBER(FIND("[",C130)),ISNUMBER(FIND("[",D130))),"",C130*D130)</f>
        <v>6</v>
      </c>
      <c r="F130" s="231" t="n">
        <f aca="false">IF(ISTEXT(E130),"",((E130/$J$7)+0.0046))</f>
        <v>0.2546</v>
      </c>
      <c r="G130" s="7"/>
      <c r="H130" s="7"/>
    </row>
    <row r="131" customFormat="false" ht="12.75" hidden="false" customHeight="false" outlineLevel="0" collapsed="false">
      <c r="A131" s="232" t="s">
        <v>65</v>
      </c>
      <c r="B131" s="228"/>
      <c r="C131" s="232" t="n">
        <v>3</v>
      </c>
      <c r="D131" s="232" t="n">
        <v>2</v>
      </c>
      <c r="E131" s="230" t="n">
        <f aca="false">IF(OR(ISBLANK(C131),ISBLANK(D131),EXACT(C131,"0"),EXACT(D131,"0"),ISNUMBER(FIND("[",C131)),ISNUMBER(FIND("[",D131))),"",C131*D131)</f>
        <v>6</v>
      </c>
      <c r="F131" s="231" t="n">
        <f aca="false">IF(ISTEXT(E131),"",((E131/$J$7)+0.0046))</f>
        <v>0.2546</v>
      </c>
      <c r="G131" s="7"/>
      <c r="H131" s="7"/>
    </row>
    <row r="132" customFormat="false" ht="12.75" hidden="false" customHeight="false" outlineLevel="0" collapsed="false">
      <c r="A132" s="232"/>
      <c r="B132" s="228"/>
      <c r="C132" s="232"/>
      <c r="D132" s="232"/>
      <c r="E132" s="230" t="str">
        <f aca="false">IF(OR(ISBLANK(C132),ISBLANK(D132),EXACT(C132,"0"),EXACT(D132,"0"),ISNUMBER(FIND("[",C132)),ISNUMBER(FIND("[",D132))),"",C132*D132)</f>
        <v/>
      </c>
      <c r="F132" s="231" t="str">
        <f aca="false">IF(ISTEXT(E132),"",((E132/$J$7)+0.0046))</f>
        <v/>
      </c>
      <c r="G132" s="7"/>
      <c r="H132" s="7"/>
    </row>
    <row r="133" customFormat="false" ht="12.75" hidden="false" customHeight="false" outlineLevel="0" collapsed="false">
      <c r="A133" s="238" t="s">
        <v>66</v>
      </c>
      <c r="B133" s="228"/>
      <c r="C133" s="232" t="n">
        <v>3</v>
      </c>
      <c r="D133" s="232" t="n">
        <v>2</v>
      </c>
      <c r="E133" s="230" t="n">
        <f aca="false">IF(OR(ISBLANK(C133),ISBLANK(D133),EXACT(C133,"0"),EXACT(D133,"0"),ISNUMBER(FIND("[",C133)),ISNUMBER(FIND("[",D133))),"",C133*D133)</f>
        <v>6</v>
      </c>
      <c r="F133" s="231" t="n">
        <f aca="false">IF(ISTEXT(E133),"",((E133/$J$7)+0.0046))</f>
        <v>0.2546</v>
      </c>
      <c r="G133" s="7"/>
      <c r="H133" s="7"/>
    </row>
    <row r="134" customFormat="false" ht="12.75" hidden="false" customHeight="false" outlineLevel="0" collapsed="false">
      <c r="A134" s="238" t="s">
        <v>67</v>
      </c>
      <c r="B134" s="228"/>
      <c r="C134" s="232" t="n">
        <v>3</v>
      </c>
      <c r="D134" s="232" t="n">
        <v>4</v>
      </c>
      <c r="E134" s="230" t="n">
        <f aca="false">IF(OR(ISBLANK(C134),ISBLANK(D134),EXACT(C134,"0"),EXACT(D134,"0"),ISNUMBER(FIND("[",C134)),ISNUMBER(FIND("[",D134))),"",C134*D134)</f>
        <v>12</v>
      </c>
      <c r="F134" s="231" t="n">
        <f aca="false">IF(ISTEXT(E134),"",((E134/$J$7)+0.0046))</f>
        <v>0.5046</v>
      </c>
      <c r="G134" s="7"/>
      <c r="H134" s="7"/>
    </row>
    <row r="135" customFormat="false" ht="12.75" hidden="false" customHeight="false" outlineLevel="0" collapsed="false">
      <c r="A135" s="238" t="s">
        <v>68</v>
      </c>
      <c r="B135" s="228"/>
      <c r="C135" s="232" t="n">
        <v>3</v>
      </c>
      <c r="D135" s="232" t="n">
        <v>3</v>
      </c>
      <c r="E135" s="230" t="n">
        <f aca="false">IF(OR(ISBLANK(C135),ISBLANK(D135),EXACT(C135,"0"),EXACT(D135,"0"),ISNUMBER(FIND("[",C135)),ISNUMBER(FIND("[",D135))),"",C135*D135)</f>
        <v>9</v>
      </c>
      <c r="F135" s="231" t="n">
        <f aca="false">IF(ISTEXT(E135),"",((E135/$J$7)+0.0046))</f>
        <v>0.3796</v>
      </c>
      <c r="G135" s="73"/>
      <c r="H135" s="7"/>
    </row>
    <row r="136" customFormat="false" ht="12.75" hidden="false" customHeight="false" outlineLevel="0" collapsed="false">
      <c r="A136" s="238" t="s">
        <v>69</v>
      </c>
      <c r="B136" s="228"/>
      <c r="C136" s="232" t="n">
        <v>3</v>
      </c>
      <c r="D136" s="232" t="n">
        <v>2</v>
      </c>
      <c r="E136" s="230" t="n">
        <f aca="false">IF(OR(ISBLANK(C136),ISBLANK(D136),EXACT(C136,"0"),EXACT(D136,"0"),ISNUMBER(FIND("[",C136)),ISNUMBER(FIND("[",D136))),"",C136*D136)</f>
        <v>6</v>
      </c>
      <c r="F136" s="231" t="n">
        <f aca="false">IF(ISTEXT(E136),"",((E136/$J$7)+0.0046))</f>
        <v>0.2546</v>
      </c>
      <c r="G136" s="7"/>
      <c r="H136" s="7"/>
    </row>
    <row r="137" customFormat="false" ht="12.75" hidden="false" customHeight="false" outlineLevel="0" collapsed="false">
      <c r="A137" s="238"/>
      <c r="B137" s="228"/>
      <c r="C137" s="232"/>
      <c r="D137" s="232"/>
      <c r="E137" s="230" t="str">
        <f aca="false">IF(OR(ISBLANK(C137),ISBLANK(D137),EXACT(C137,"0"),EXACT(D137,"0"),ISNUMBER(FIND("[",C137)),ISNUMBER(FIND("[",D137))),"",C137*D137)</f>
        <v/>
      </c>
      <c r="F137" s="231" t="str">
        <f aca="false">IF(ISTEXT(E137),"",((E137/$J$7)+0.0046))</f>
        <v/>
      </c>
      <c r="G137" s="7"/>
      <c r="H137" s="7"/>
    </row>
    <row r="138" customFormat="false" ht="13.5" hidden="false" customHeight="false" outlineLevel="0" collapsed="false">
      <c r="A138" s="238" t="s">
        <v>32</v>
      </c>
      <c r="B138" s="228"/>
      <c r="C138" s="232" t="n">
        <v>3</v>
      </c>
      <c r="D138" s="232" t="n">
        <v>2</v>
      </c>
      <c r="E138" s="230" t="n">
        <f aca="false">IF(OR(ISBLANK(C138),ISBLANK(D138),EXACT(C138,"0"),EXACT(D138,"0"),ISNUMBER(FIND("[",C138)),ISNUMBER(FIND("[",D138))),"",C138*D138)</f>
        <v>6</v>
      </c>
      <c r="F138" s="231" t="n">
        <f aca="false">IF(ISTEXT(E138),"",((E138/$J$7)+0.0046))</f>
        <v>0.2546</v>
      </c>
      <c r="G138" s="7"/>
      <c r="H138" s="7"/>
    </row>
    <row r="139" customFormat="false" ht="13.5" hidden="false" customHeight="false" outlineLevel="0" collapsed="false">
      <c r="A139" s="240" t="s">
        <v>36</v>
      </c>
      <c r="B139" s="241"/>
      <c r="C139" s="240" t="n">
        <f aca="false">SUM(C106:C138)</f>
        <v>57</v>
      </c>
      <c r="D139" s="240" t="n">
        <f aca="false">SUM(D106:D138)</f>
        <v>64</v>
      </c>
      <c r="E139" s="240" t="n">
        <f aca="false">SUM(E106:E138)</f>
        <v>173</v>
      </c>
      <c r="F139" s="35" t="n">
        <f aca="false">E139/24</f>
        <v>7.20833333333333</v>
      </c>
      <c r="G139" s="7"/>
      <c r="H139" s="83"/>
    </row>
    <row r="140" customFormat="false" ht="12.75" hidden="false" customHeight="false" outlineLevel="0" collapsed="false">
      <c r="A140" s="242"/>
      <c r="B140" s="242"/>
      <c r="C140" s="242"/>
      <c r="D140" s="242"/>
      <c r="E140" s="242"/>
      <c r="F140" s="242"/>
      <c r="G140" s="7"/>
      <c r="H140" s="7"/>
    </row>
    <row r="141" customFormat="false" ht="15" hidden="false" customHeight="false" outlineLevel="0" collapsed="false">
      <c r="A141" s="84" t="s">
        <v>73</v>
      </c>
      <c r="B141" s="84"/>
      <c r="C141" s="84"/>
      <c r="D141" s="84"/>
      <c r="E141" s="84"/>
      <c r="F141" s="84"/>
      <c r="G141" s="7"/>
      <c r="H141" s="7"/>
    </row>
    <row r="142" customFormat="false" ht="12.75" hidden="false" customHeight="false" outlineLevel="0" collapsed="false">
      <c r="A142" s="85" t="s">
        <v>5</v>
      </c>
      <c r="B142" s="243"/>
      <c r="C142" s="85" t="s">
        <v>38</v>
      </c>
      <c r="D142" s="244" t="s">
        <v>7</v>
      </c>
      <c r="E142" s="85" t="s">
        <v>8</v>
      </c>
      <c r="F142" s="85" t="s">
        <v>9</v>
      </c>
      <c r="G142" s="7"/>
      <c r="H142" s="245" t="s">
        <v>169</v>
      </c>
    </row>
    <row r="143" customFormat="false" ht="12.75" hidden="false" customHeight="false" outlineLevel="0" collapsed="false">
      <c r="A143" s="87" t="s">
        <v>47</v>
      </c>
      <c r="B143" s="101"/>
      <c r="C143" s="89"/>
      <c r="D143" s="246"/>
      <c r="E143" s="87"/>
      <c r="F143" s="87"/>
      <c r="G143" s="7"/>
      <c r="H143" s="245" t="s">
        <v>170</v>
      </c>
    </row>
    <row r="144" customFormat="false" ht="12.75" hidden="false" customHeight="false" outlineLevel="0" collapsed="false">
      <c r="A144" s="90" t="s">
        <v>32</v>
      </c>
      <c r="B144" s="91"/>
      <c r="C144" s="91" t="n">
        <v>0</v>
      </c>
      <c r="D144" s="91" t="n">
        <v>0</v>
      </c>
      <c r="E144" s="243" t="str">
        <f aca="false">IF(OR(ISBLANK(C144),ISBLANK(D144),EXACT(C144,"0"),EXACT(D144,"0"),ISNUMBER(FIND("[",C144)),ISNUMBER(FIND("[",D144))),"",C144*D144)</f>
        <v/>
      </c>
      <c r="F144" s="93" t="str">
        <f aca="false">IF(ISTEXT(E144),"",((E144/$J$7)+0.0046))</f>
        <v/>
      </c>
      <c r="G144" s="7"/>
      <c r="H144" s="7" t="s">
        <v>171</v>
      </c>
    </row>
    <row r="145" customFormat="false" ht="12.75" hidden="false" customHeight="false" outlineLevel="0" collapsed="false">
      <c r="A145" s="90"/>
      <c r="B145" s="91"/>
      <c r="C145" s="91"/>
      <c r="D145" s="91"/>
      <c r="E145" s="243" t="str">
        <f aca="false">IF(OR(ISBLANK(C145),ISBLANK(D145),EXACT(C145,"0"),EXACT(D145,"0"),ISNUMBER(FIND("[",C145)),ISNUMBER(FIND("[",D145))),"",C145*D145)</f>
        <v/>
      </c>
      <c r="F145" s="93" t="str">
        <f aca="false">IF(ISTEXT(E145),"",((E145/$J$7)+0.0046))</f>
        <v/>
      </c>
      <c r="G145" s="7"/>
      <c r="H145" s="7"/>
    </row>
    <row r="146" customFormat="false" ht="12.75" hidden="false" customHeight="false" outlineLevel="0" collapsed="false">
      <c r="A146" s="94" t="s">
        <v>44</v>
      </c>
      <c r="B146" s="94"/>
      <c r="C146" s="94" t="n">
        <v>0</v>
      </c>
      <c r="D146" s="94" t="n">
        <v>0</v>
      </c>
      <c r="E146" s="243" t="str">
        <f aca="false">IF(OR(ISBLANK(C146),ISBLANK(D146),EXACT(C146,"0"),EXACT(D146,"0"),ISNUMBER(FIND("[",C146)),ISNUMBER(FIND("[",D146))),"",C146*D146)</f>
        <v/>
      </c>
      <c r="F146" s="93" t="str">
        <f aca="false">IF(ISTEXT(E146),"",((E146/$J$7)+0.0046))</f>
        <v/>
      </c>
      <c r="G146" s="7"/>
      <c r="H146" s="7"/>
    </row>
    <row r="147" customFormat="false" ht="12.75" hidden="false" customHeight="false" outlineLevel="0" collapsed="false">
      <c r="A147" s="94"/>
      <c r="B147" s="94"/>
      <c r="C147" s="94"/>
      <c r="D147" s="94"/>
      <c r="E147" s="243" t="str">
        <f aca="false">IF(OR(ISBLANK(C147),ISBLANK(D147),EXACT(C147,"0"),EXACT(D147,"0"),ISNUMBER(FIND("[",C147)),ISNUMBER(FIND("[",D147))),"",C147*D147)</f>
        <v/>
      </c>
      <c r="F147" s="93" t="str">
        <f aca="false">IF(ISTEXT(E147),"",((E147/$J$7)+0.0046))</f>
        <v/>
      </c>
      <c r="G147" s="7"/>
      <c r="H147" s="7"/>
    </row>
    <row r="148" customFormat="false" ht="12.75" hidden="false" customHeight="false" outlineLevel="0" collapsed="false">
      <c r="A148" s="247" t="s">
        <v>50</v>
      </c>
      <c r="B148" s="248"/>
      <c r="C148" s="249"/>
      <c r="D148" s="100"/>
      <c r="E148" s="250"/>
      <c r="F148" s="102"/>
      <c r="G148" s="7"/>
      <c r="H148" s="7"/>
    </row>
    <row r="149" customFormat="false" ht="12.75" hidden="false" customHeight="false" outlineLevel="0" collapsed="false">
      <c r="A149" s="94" t="s">
        <v>48</v>
      </c>
      <c r="B149" s="94"/>
      <c r="C149" s="104" t="n">
        <v>6</v>
      </c>
      <c r="D149" s="104" t="n">
        <v>8</v>
      </c>
      <c r="E149" s="243" t="n">
        <f aca="false">IF(OR(ISBLANK(C149),ISBLANK(D149),EXACT(C149,"0"),EXACT(D149,"0"),ISNUMBER(FIND("[",C149)),ISNUMBER(FIND("[",D149))),"",C149*D149)</f>
        <v>48</v>
      </c>
      <c r="F149" s="93" t="n">
        <f aca="false">IF(ISTEXT(E149),"",((E149/$J$7)+0.0046))</f>
        <v>2.0046</v>
      </c>
      <c r="G149" s="7"/>
      <c r="H149" s="7"/>
    </row>
    <row r="150" customFormat="false" ht="12.75" hidden="false" customHeight="false" outlineLevel="0" collapsed="false">
      <c r="A150" s="94" t="s">
        <v>16</v>
      </c>
      <c r="B150" s="94"/>
      <c r="C150" s="104" t="n">
        <v>6</v>
      </c>
      <c r="D150" s="104" t="n">
        <v>6</v>
      </c>
      <c r="E150" s="243" t="n">
        <f aca="false">IF(OR(ISBLANK(C150),ISBLANK(D150),EXACT(C150,"0"),EXACT(D150,"0"),ISNUMBER(FIND("[",C150)),ISNUMBER(FIND("[",D150))),"",C150*D150)</f>
        <v>36</v>
      </c>
      <c r="F150" s="93" t="n">
        <f aca="false">IF(ISTEXT(E150),"",((E150/$J$7)+0.0046))</f>
        <v>1.5046</v>
      </c>
      <c r="G150" s="7"/>
      <c r="H150" s="7"/>
    </row>
    <row r="151" customFormat="false" ht="12.75" hidden="false" customHeight="false" outlineLevel="0" collapsed="false">
      <c r="A151" s="94"/>
      <c r="B151" s="94"/>
      <c r="C151" s="104"/>
      <c r="D151" s="104"/>
      <c r="E151" s="243" t="str">
        <f aca="false">IF(OR(ISBLANK(C151),ISBLANK(D151),EXACT(C151,"0"),EXACT(D151,"0"),ISNUMBER(FIND("[",C151)),ISNUMBER(FIND("[",D151))),"",C151*D151)</f>
        <v/>
      </c>
      <c r="F151" s="93" t="str">
        <f aca="false">IF(ISTEXT(E151),"",((E151/$J$7)+0.0046))</f>
        <v/>
      </c>
      <c r="G151" s="7"/>
      <c r="H151" s="7"/>
    </row>
    <row r="152" customFormat="false" ht="12.75" hidden="false" customHeight="false" outlineLevel="0" collapsed="false">
      <c r="A152" s="94" t="s">
        <v>57</v>
      </c>
      <c r="B152" s="94"/>
      <c r="C152" s="91" t="n">
        <v>6</v>
      </c>
      <c r="D152" s="91" t="n">
        <v>1</v>
      </c>
      <c r="E152" s="243" t="n">
        <f aca="false">IF(OR(ISBLANK(C152),ISBLANK(D152),EXACT(C152,"0"),EXACT(D152,"0"),ISNUMBER(FIND("[",C152)),ISNUMBER(FIND("[",D152))),"",C152*D152)</f>
        <v>6</v>
      </c>
      <c r="F152" s="93" t="n">
        <f aca="false">IF(ISTEXT(E152),"",((E152/$J$7)+0.0046))</f>
        <v>0.2546</v>
      </c>
      <c r="G152" s="7"/>
      <c r="H152" s="7"/>
    </row>
    <row r="153" customFormat="false" ht="12.75" hidden="false" customHeight="false" outlineLevel="0" collapsed="false">
      <c r="A153" s="94"/>
      <c r="B153" s="94"/>
      <c r="C153" s="91"/>
      <c r="D153" s="91"/>
      <c r="E153" s="243" t="str">
        <f aca="false">IF(OR(ISBLANK(C153),ISBLANK(D153),EXACT(C153,"0"),EXACT(D153,"0"),ISNUMBER(FIND("[",C153)),ISNUMBER(FIND("[",D153))),"",C153*D153)</f>
        <v/>
      </c>
      <c r="F153" s="93" t="str">
        <f aca="false">IF(ISTEXT(E153),"",((E153/$J$7)+0.0046))</f>
        <v/>
      </c>
      <c r="G153" s="7"/>
      <c r="H153" s="7"/>
    </row>
    <row r="154" customFormat="false" ht="12.75" hidden="false" customHeight="false" outlineLevel="0" collapsed="false">
      <c r="A154" s="94" t="s">
        <v>58</v>
      </c>
      <c r="B154" s="94"/>
      <c r="C154" s="91" t="n">
        <v>6</v>
      </c>
      <c r="D154" s="91" t="n">
        <v>3</v>
      </c>
      <c r="E154" s="243" t="n">
        <f aca="false">IF(OR(ISBLANK(C154),ISBLANK(D154),EXACT(C154,"0"),EXACT(D154,"0"),ISNUMBER(FIND("[",C154)),ISNUMBER(FIND("[",D154))),"",C154*D154)</f>
        <v>18</v>
      </c>
      <c r="F154" s="93" t="n">
        <f aca="false">IF(ISTEXT(E154),"",((E154/$J$7)+0.0046))</f>
        <v>0.7546</v>
      </c>
      <c r="G154" s="7"/>
      <c r="H154" s="7"/>
    </row>
    <row r="155" customFormat="false" ht="12.75" hidden="false" customHeight="false" outlineLevel="0" collapsed="false">
      <c r="A155" s="94" t="s">
        <v>58</v>
      </c>
      <c r="B155" s="90" t="s">
        <v>77</v>
      </c>
      <c r="C155" s="91" t="n">
        <v>2</v>
      </c>
      <c r="D155" s="91" t="n">
        <v>1</v>
      </c>
      <c r="E155" s="92" t="n">
        <f aca="false">IF(OR(ISBLANK(C155),ISBLANK(D155),EXACT(C155,"0"),EXACT(D155,"0"),ISNUMBER(FIND("[",C155)),ISNUMBER(FIND("[",D155))),"",C155*D155)</f>
        <v>2</v>
      </c>
      <c r="F155" s="93" t="n">
        <f aca="false">IF(ISTEXT(E155),"",((E155/$J$7)+0.0046))</f>
        <v>0.0879333333333333</v>
      </c>
      <c r="G155" s="7"/>
      <c r="H155" s="7"/>
    </row>
    <row r="156" customFormat="false" ht="13.5" hidden="false" customHeight="true" outlineLevel="0" collapsed="false">
      <c r="A156" s="94" t="s">
        <v>59</v>
      </c>
      <c r="B156" s="94"/>
      <c r="C156" s="91" t="n">
        <v>6</v>
      </c>
      <c r="D156" s="91" t="n">
        <v>2</v>
      </c>
      <c r="E156" s="243" t="n">
        <f aca="false">IF(OR(ISBLANK(C156),ISBLANK(D156),EXACT(C156,"0"),EXACT(D156,"0"),ISNUMBER(FIND("[",C156)),ISNUMBER(FIND("[",D156))),"",C156*D156)</f>
        <v>12</v>
      </c>
      <c r="F156" s="93" t="n">
        <f aca="false">IF(ISTEXT(E156),"",((E156/$J$7)+0.0046))</f>
        <v>0.5046</v>
      </c>
      <c r="G156" s="7"/>
      <c r="H156" s="7"/>
    </row>
    <row r="157" customFormat="false" ht="13.5" hidden="false" customHeight="true" outlineLevel="0" collapsed="false">
      <c r="A157" s="94" t="s">
        <v>60</v>
      </c>
      <c r="B157" s="94"/>
      <c r="C157" s="91" t="n">
        <v>6</v>
      </c>
      <c r="D157" s="91" t="n">
        <v>3</v>
      </c>
      <c r="E157" s="243" t="n">
        <f aca="false">IF(OR(ISBLANK(C157),ISBLANK(D157),EXACT(C157,"0"),EXACT(D157,"0"),ISNUMBER(FIND("[",C157)),ISNUMBER(FIND("[",D157))),"",C157*D157)</f>
        <v>18</v>
      </c>
      <c r="F157" s="93" t="n">
        <f aca="false">IF(ISTEXT(E157),"",((E157/$J$7)+0.0046))</f>
        <v>0.7546</v>
      </c>
      <c r="G157" s="7"/>
      <c r="H157" s="7"/>
    </row>
    <row r="158" customFormat="false" ht="12.75" hidden="false" customHeight="false" outlineLevel="0" collapsed="false">
      <c r="A158" s="94"/>
      <c r="B158" s="94"/>
      <c r="C158" s="91"/>
      <c r="D158" s="91"/>
      <c r="E158" s="243" t="str">
        <f aca="false">IF(OR(ISBLANK(C158),ISBLANK(D158),EXACT(C158,"0"),EXACT(D158,"0"),ISNUMBER(FIND("[",C158)),ISNUMBER(FIND("[",D158))),"",C158*D158)</f>
        <v/>
      </c>
      <c r="F158" s="93" t="str">
        <f aca="false">IF(ISTEXT(E158),"",((E158/$J$7)+0.0046))</f>
        <v/>
      </c>
      <c r="G158" s="7"/>
      <c r="H158" s="7"/>
    </row>
    <row r="159" customFormat="false" ht="12.75" hidden="false" customHeight="false" outlineLevel="0" collapsed="false">
      <c r="A159" s="94" t="s">
        <v>62</v>
      </c>
      <c r="B159" s="94"/>
      <c r="C159" s="91" t="n">
        <v>6</v>
      </c>
      <c r="D159" s="91" t="n">
        <v>1</v>
      </c>
      <c r="E159" s="243" t="n">
        <f aca="false">IF(OR(ISBLANK(C159),ISBLANK(D159),EXACT(C159,"0"),EXACT(D159,"0"),ISNUMBER(FIND("[",C159)),ISNUMBER(FIND("[",D159))),"",C159*D159)</f>
        <v>6</v>
      </c>
      <c r="F159" s="93" t="n">
        <f aca="false">IF(ISTEXT(E159),"",((E159/$J$7)+0.0046))</f>
        <v>0.2546</v>
      </c>
      <c r="G159" s="73"/>
      <c r="H159" s="7"/>
    </row>
    <row r="160" customFormat="false" ht="12.75" hidden="false" customHeight="false" outlineLevel="0" collapsed="false">
      <c r="A160" s="94" t="s">
        <v>63</v>
      </c>
      <c r="B160" s="94"/>
      <c r="C160" s="91" t="n">
        <v>6</v>
      </c>
      <c r="D160" s="91" t="n">
        <v>1</v>
      </c>
      <c r="E160" s="243" t="n">
        <f aca="false">IF(OR(ISBLANK(C160),ISBLANK(D160),EXACT(C160,"0"),EXACT(D160,"0"),ISNUMBER(FIND("[",C160)),ISNUMBER(FIND("[",D160))),"",C160*D160)</f>
        <v>6</v>
      </c>
      <c r="F160" s="93" t="n">
        <f aca="false">IF(ISTEXT(E160),"",((E160/$J$7)+0.0046))</f>
        <v>0.2546</v>
      </c>
      <c r="G160" s="7"/>
      <c r="H160" s="7"/>
    </row>
    <row r="161" customFormat="false" ht="12.75" hidden="false" customHeight="false" outlineLevel="0" collapsed="false">
      <c r="A161" s="94" t="s">
        <v>77</v>
      </c>
      <c r="B161" s="90"/>
      <c r="C161" s="91" t="n">
        <v>4</v>
      </c>
      <c r="D161" s="91" t="n">
        <v>1</v>
      </c>
      <c r="E161" s="92" t="n">
        <f aca="false">IF(OR(ISBLANK(C161),ISBLANK(D161),EXACT(C161,"0"),EXACT(D161,"0"),ISNUMBER(FIND("[",C161)),ISNUMBER(FIND("[",D161))),"",C161*D161)</f>
        <v>4</v>
      </c>
      <c r="F161" s="93" t="n">
        <f aca="false">IF(ISTEXT(E161),"",((E161/$J$7)+0.0046))</f>
        <v>0.171266666666667</v>
      </c>
      <c r="G161" s="7"/>
      <c r="H161" s="7"/>
    </row>
    <row r="162" customFormat="false" ht="12.75" hidden="false" customHeight="false" outlineLevel="0" collapsed="false">
      <c r="A162" s="94" t="s">
        <v>64</v>
      </c>
      <c r="B162" s="94"/>
      <c r="C162" s="91" t="n">
        <v>6</v>
      </c>
      <c r="D162" s="91" t="n">
        <v>1</v>
      </c>
      <c r="E162" s="243" t="n">
        <f aca="false">IF(OR(ISBLANK(C162),ISBLANK(D162),EXACT(C162,"0"),EXACT(D162,"0"),ISNUMBER(FIND("[",C162)),ISNUMBER(FIND("[",D162))),"",C162*D162)</f>
        <v>6</v>
      </c>
      <c r="F162" s="93" t="n">
        <f aca="false">IF(ISTEXT(E162),"",((E162/$J$7)+0.0046))</f>
        <v>0.2546</v>
      </c>
      <c r="G162" s="7"/>
      <c r="H162" s="7"/>
    </row>
    <row r="163" customFormat="false" ht="12.75" hidden="false" customHeight="false" outlineLevel="0" collapsed="false">
      <c r="A163" s="94"/>
      <c r="B163" s="94"/>
      <c r="C163" s="91"/>
      <c r="D163" s="91"/>
      <c r="E163" s="243" t="str">
        <f aca="false">IF(OR(ISBLANK(C163),ISBLANK(D163),EXACT(C163,"0"),EXACT(D163,"0"),ISNUMBER(FIND("[",C163)),ISNUMBER(FIND("[",D163))),"",C163*D163)</f>
        <v/>
      </c>
      <c r="F163" s="93" t="str">
        <f aca="false">IF(ISTEXT(E163),"",((E163/$J$7)+0.0046))</f>
        <v/>
      </c>
      <c r="G163" s="7"/>
      <c r="H163" s="7"/>
    </row>
    <row r="164" customFormat="false" ht="12.75" hidden="false" customHeight="false" outlineLevel="0" collapsed="false">
      <c r="A164" s="94" t="s">
        <v>25</v>
      </c>
      <c r="B164" s="94"/>
      <c r="C164" s="91" t="n">
        <v>6</v>
      </c>
      <c r="D164" s="91" t="n">
        <v>2</v>
      </c>
      <c r="E164" s="243" t="n">
        <f aca="false">IF(OR(ISBLANK(C164),ISBLANK(D164),EXACT(C164,"0"),EXACT(D164,"0"),ISNUMBER(FIND("[",C164)),ISNUMBER(FIND("[",D164))),"",C164*D164)</f>
        <v>12</v>
      </c>
      <c r="F164" s="93" t="n">
        <f aca="false">IF(ISTEXT(E164),"",((E164/$J$7)+0.0046))</f>
        <v>0.5046</v>
      </c>
      <c r="G164" s="73"/>
      <c r="H164" s="7"/>
    </row>
    <row r="165" s="138" customFormat="true" ht="12.75" hidden="false" customHeight="false" outlineLevel="0" collapsed="false">
      <c r="A165" s="251" t="s">
        <v>79</v>
      </c>
      <c r="B165" s="252"/>
      <c r="C165" s="253" t="s">
        <v>80</v>
      </c>
      <c r="D165" s="253" t="s">
        <v>53</v>
      </c>
      <c r="E165" s="243" t="str">
        <f aca="false">IF(OR(ISBLANK(C165),ISBLANK(D165),EXACT(C165,"0"),EXACT(D165,"0"),ISNUMBER(FIND("[",C165)),ISNUMBER(FIND("[",D165))),"",C165*D165)</f>
        <v/>
      </c>
      <c r="F165" s="93" t="str">
        <f aca="false">IF(ISTEXT(E165),"",((E165/$J$7)+0.0046))</f>
        <v/>
      </c>
      <c r="G165" s="12"/>
      <c r="H165" s="12"/>
      <c r="I165" s="75"/>
      <c r="J165" s="75"/>
      <c r="K165" s="75"/>
    </row>
    <row r="166" s="138" customFormat="true" ht="12.75" hidden="false" customHeight="false" outlineLevel="0" collapsed="false">
      <c r="A166" s="94" t="s">
        <v>65</v>
      </c>
      <c r="B166" s="94"/>
      <c r="C166" s="91" t="n">
        <v>6</v>
      </c>
      <c r="D166" s="91" t="n">
        <v>2</v>
      </c>
      <c r="E166" s="243" t="n">
        <f aca="false">IF(OR(ISBLANK(C166),ISBLANK(D166),EXACT(C166,"0"),EXACT(D166,"0"),ISNUMBER(FIND("[",C166)),ISNUMBER(FIND("[",D166))),"",C166*D166)</f>
        <v>12</v>
      </c>
      <c r="F166" s="93" t="n">
        <f aca="false">IF(ISTEXT(E166),"",((E166/$J$7)+0.0046))</f>
        <v>0.5046</v>
      </c>
      <c r="G166" s="12"/>
      <c r="H166" s="12"/>
      <c r="I166" s="75"/>
      <c r="J166" s="75"/>
      <c r="K166" s="75"/>
    </row>
    <row r="167" s="138" customFormat="true" ht="12.75" hidden="false" customHeight="false" outlineLevel="0" collapsed="false">
      <c r="A167" s="94"/>
      <c r="B167" s="94"/>
      <c r="C167" s="91"/>
      <c r="D167" s="91"/>
      <c r="E167" s="243" t="str">
        <f aca="false">IF(OR(ISBLANK(C167),ISBLANK(D167),EXACT(C167,"0"),EXACT(D167,"0"),ISNUMBER(FIND("[",C167)),ISNUMBER(FIND("[",D167))),"",C167*D167)</f>
        <v/>
      </c>
      <c r="F167" s="93" t="str">
        <f aca="false">IF(ISTEXT(E167),"",((E167/$J$7)+0.0046))</f>
        <v/>
      </c>
      <c r="G167" s="12"/>
      <c r="H167" s="12"/>
      <c r="I167" s="75"/>
      <c r="J167" s="75"/>
      <c r="K167" s="75"/>
    </row>
    <row r="168" customFormat="false" ht="12.75" hidden="false" customHeight="false" outlineLevel="0" collapsed="false">
      <c r="A168" s="103" t="s">
        <v>66</v>
      </c>
      <c r="B168" s="94"/>
      <c r="C168" s="91" t="n">
        <v>6</v>
      </c>
      <c r="D168" s="91" t="n">
        <v>1</v>
      </c>
      <c r="E168" s="243" t="n">
        <f aca="false">IF(OR(ISBLANK(C168),ISBLANK(D168),EXACT(C168,"0"),EXACT(D168,"0"),ISNUMBER(FIND("[",C168)),ISNUMBER(FIND("[",D168))),"",C168*D168)</f>
        <v>6</v>
      </c>
      <c r="F168" s="93" t="n">
        <f aca="false">IF(ISTEXT(E168),"",((E168/$J$7)+0.0046))</f>
        <v>0.2546</v>
      </c>
      <c r="G168" s="7"/>
      <c r="H168" s="7"/>
      <c r="I168" s="75"/>
      <c r="J168" s="75"/>
      <c r="K168" s="75"/>
    </row>
    <row r="169" s="138" customFormat="true" ht="12.75" hidden="false" customHeight="false" outlineLevel="0" collapsed="false">
      <c r="A169" s="103" t="s">
        <v>67</v>
      </c>
      <c r="B169" s="94"/>
      <c r="C169" s="91" t="n">
        <v>6</v>
      </c>
      <c r="D169" s="91" t="n">
        <v>4</v>
      </c>
      <c r="E169" s="243" t="n">
        <f aca="false">IF(OR(ISBLANK(C169),ISBLANK(D169),EXACT(C169,"0"),EXACT(D169,"0"),ISNUMBER(FIND("[",C169)),ISNUMBER(FIND("[",D169))),"",C169*D169)</f>
        <v>24</v>
      </c>
      <c r="F169" s="93" t="n">
        <f aca="false">IF(ISTEXT(E169),"",((E169/$J$7)+0.0046))</f>
        <v>1.0046</v>
      </c>
      <c r="G169" s="12"/>
      <c r="H169" s="12"/>
      <c r="I169" s="75"/>
      <c r="J169" s="75"/>
      <c r="K169" s="75"/>
    </row>
    <row r="170" s="138" customFormat="true" ht="12.75" hidden="false" customHeight="false" outlineLevel="0" collapsed="false">
      <c r="A170" s="103" t="s">
        <v>78</v>
      </c>
      <c r="B170" s="94"/>
      <c r="C170" s="91" t="n">
        <v>6</v>
      </c>
      <c r="D170" s="91" t="n">
        <v>4</v>
      </c>
      <c r="E170" s="243" t="n">
        <f aca="false">IF(OR(ISBLANK(C170),ISBLANK(D170),EXACT(C170,"0"),EXACT(D170,"0"),ISNUMBER(FIND("[",C170)),ISNUMBER(FIND("[",D170))),"",C170*D170)</f>
        <v>24</v>
      </c>
      <c r="F170" s="93" t="n">
        <f aca="false">IF(ISTEXT(E170),"",((E170/$J$7)+0.0046))</f>
        <v>1.0046</v>
      </c>
      <c r="G170" s="12"/>
      <c r="H170" s="12"/>
      <c r="I170" s="75"/>
      <c r="J170" s="75"/>
      <c r="K170" s="75"/>
    </row>
    <row r="171" s="138" customFormat="true" ht="12.75" hidden="false" customHeight="false" outlineLevel="0" collapsed="false">
      <c r="A171" s="103" t="s">
        <v>69</v>
      </c>
      <c r="B171" s="94"/>
      <c r="C171" s="91" t="n">
        <v>6</v>
      </c>
      <c r="D171" s="91" t="n">
        <v>3</v>
      </c>
      <c r="E171" s="243" t="n">
        <f aca="false">IF(OR(ISBLANK(C171),ISBLANK(D171),EXACT(C171,"0"),EXACT(D171,"0"),ISNUMBER(FIND("[",C171)),ISNUMBER(FIND("[",D171))),"",C171*D171)</f>
        <v>18</v>
      </c>
      <c r="F171" s="93" t="n">
        <f aca="false">IF(ISTEXT(E171),"",((E171/$J$7)+0.0046))</f>
        <v>0.7546</v>
      </c>
      <c r="G171" s="12"/>
      <c r="H171" s="12"/>
      <c r="I171" s="75"/>
      <c r="J171" s="75"/>
      <c r="K171" s="75"/>
    </row>
    <row r="172" s="138" customFormat="true" ht="12.75" hidden="false" customHeight="false" outlineLevel="0" collapsed="false">
      <c r="A172" s="103"/>
      <c r="B172" s="94"/>
      <c r="C172" s="91"/>
      <c r="D172" s="91"/>
      <c r="E172" s="243" t="str">
        <f aca="false">IF(OR(ISBLANK(C172),ISBLANK(D172),EXACT(C172,"0"),EXACT(D172,"0"),ISNUMBER(FIND("[",C172)),ISNUMBER(FIND("[",D172))),"",C172*D172)</f>
        <v/>
      </c>
      <c r="F172" s="93" t="str">
        <f aca="false">IF(ISTEXT(E172),"",((E172/$J$7)+0.0046))</f>
        <v/>
      </c>
      <c r="G172" s="12"/>
      <c r="H172" s="12"/>
      <c r="I172" s="75"/>
      <c r="J172" s="75"/>
      <c r="K172" s="75"/>
    </row>
    <row r="173" s="138" customFormat="true" ht="12.75" hidden="false" customHeight="false" outlineLevel="0" collapsed="false">
      <c r="A173" s="251" t="s">
        <v>82</v>
      </c>
      <c r="B173" s="252"/>
      <c r="C173" s="253" t="n">
        <v>6</v>
      </c>
      <c r="D173" s="253" t="n">
        <v>1</v>
      </c>
      <c r="E173" s="243" t="n">
        <f aca="false">IF(OR(ISBLANK(C173),ISBLANK(D173),EXACT(C173,"0"),EXACT(D173,"0"),ISNUMBER(FIND("[",C173)),ISNUMBER(FIND("[",D173))),"",C173*D173)</f>
        <v>6</v>
      </c>
      <c r="F173" s="93" t="n">
        <f aca="false">IF(ISTEXT(E173),"",((E173/$J$7)+0.0046))</f>
        <v>0.2546</v>
      </c>
      <c r="G173" s="12"/>
      <c r="H173" s="12"/>
    </row>
    <row r="174" customFormat="false" ht="12.75" hidden="false" customHeight="false" outlineLevel="0" collapsed="false">
      <c r="A174" s="103"/>
      <c r="B174" s="94"/>
      <c r="C174" s="91"/>
      <c r="D174" s="91"/>
      <c r="E174" s="243" t="str">
        <f aca="false">IF(OR(ISBLANK(C174),ISBLANK(D174),EXACT(C174,"0"),EXACT(D174,"0"),ISNUMBER(FIND("[",C174)),ISNUMBER(FIND("[",D174))),"",C174*D174)</f>
        <v/>
      </c>
      <c r="F174" s="93" t="str">
        <f aca="false">IF(ISTEXT(E174),"",((E174/$J$7)+0.0046))</f>
        <v/>
      </c>
      <c r="G174" s="73"/>
      <c r="H174" s="7"/>
    </row>
    <row r="175" customFormat="false" ht="12.75" hidden="false" customHeight="false" outlineLevel="0" collapsed="false">
      <c r="A175" s="251" t="s">
        <v>45</v>
      </c>
      <c r="B175" s="251"/>
      <c r="C175" s="253" t="n">
        <v>6</v>
      </c>
      <c r="D175" s="253" t="n">
        <v>2</v>
      </c>
      <c r="E175" s="243" t="n">
        <f aca="false">IF(OR(ISBLANK(C175),ISBLANK(D175),EXACT(C175,"0"),EXACT(D175,"0"),ISNUMBER(FIND("[",C175)),ISNUMBER(FIND("[",D175))),"",C175*D175)</f>
        <v>12</v>
      </c>
      <c r="F175" s="93" t="n">
        <f aca="false">IF(ISTEXT(E175),"",((E175/$J$7)+0.0046))</f>
        <v>0.5046</v>
      </c>
      <c r="G175" s="73"/>
      <c r="H175" s="7"/>
    </row>
    <row r="176" s="140" customFormat="true" ht="12.75" hidden="false" customHeight="false" outlineLevel="0" collapsed="false">
      <c r="A176" s="103"/>
      <c r="B176" s="94"/>
      <c r="C176" s="91"/>
      <c r="D176" s="91"/>
      <c r="E176" s="243" t="str">
        <f aca="false">IF(OR(ISBLANK(C176),ISBLANK(D176),EXACT(C176,"0"),EXACT(D176,"0"),ISNUMBER(FIND("[",C176)),ISNUMBER(FIND("[",D176))),"",C176*D176)</f>
        <v/>
      </c>
      <c r="F176" s="93" t="str">
        <f aca="false">IF(ISTEXT(E176),"",((E176/$J$7)+0.0046))</f>
        <v/>
      </c>
      <c r="G176" s="139"/>
      <c r="H176" s="136"/>
    </row>
    <row r="177" s="140" customFormat="true" ht="12.75" hidden="false" customHeight="false" outlineLevel="0" collapsed="false">
      <c r="A177" s="103" t="s">
        <v>32</v>
      </c>
      <c r="B177" s="94"/>
      <c r="C177" s="91" t="n">
        <v>6</v>
      </c>
      <c r="D177" s="91" t="n">
        <v>2</v>
      </c>
      <c r="E177" s="243" t="n">
        <f aca="false">IF(OR(ISBLANK(C177),ISBLANK(D177),EXACT(C177,"0"),EXACT(D177,"0"),ISNUMBER(FIND("[",C177)),ISNUMBER(FIND("[",D177))),"",C177*D177)</f>
        <v>12</v>
      </c>
      <c r="F177" s="93" t="n">
        <f aca="false">IF(ISTEXT(E177),"",((E177/$J$7)+0.0046))</f>
        <v>0.5046</v>
      </c>
      <c r="G177" s="139"/>
      <c r="H177" s="136"/>
    </row>
    <row r="178" s="140" customFormat="true" ht="12.75" hidden="false" customHeight="false" outlineLevel="0" collapsed="false">
      <c r="A178" s="103"/>
      <c r="B178" s="94"/>
      <c r="C178" s="91"/>
      <c r="D178" s="91"/>
      <c r="E178" s="243" t="str">
        <f aca="false">IF(OR(ISBLANK(C178),ISBLANK(D178),EXACT(C178,"0"),EXACT(D178,"0"),ISNUMBER(FIND("[",C178)),ISNUMBER(FIND("[",D178))),"",C178*D178)</f>
        <v/>
      </c>
      <c r="F178" s="93" t="str">
        <f aca="false">IF(ISTEXT(E178),"",((E178/$J$7)+0.0046))</f>
        <v/>
      </c>
      <c r="G178" s="139"/>
      <c r="H178" s="136"/>
    </row>
    <row r="179" s="140" customFormat="true" ht="12.75" hidden="false" customHeight="false" outlineLevel="0" collapsed="false">
      <c r="A179" s="251" t="s">
        <v>83</v>
      </c>
      <c r="B179" s="252"/>
      <c r="C179" s="253" t="n">
        <v>6</v>
      </c>
      <c r="D179" s="253" t="n">
        <v>1</v>
      </c>
      <c r="E179" s="243" t="n">
        <f aca="false">IF(OR(ISBLANK(C179),ISBLANK(D179),EXACT(C179,"0"),EXACT(D179,"0"),ISNUMBER(FIND("[",C179)),ISNUMBER(FIND("[",D179))),"",C179*D179)</f>
        <v>6</v>
      </c>
      <c r="F179" s="93" t="n">
        <f aca="false">IF(ISTEXT(E179),"",((E179/$J$7)+0.0046))</f>
        <v>0.2546</v>
      </c>
      <c r="G179" s="139"/>
      <c r="H179" s="136"/>
    </row>
    <row r="180" s="140" customFormat="true" ht="12.75" hidden="false" customHeight="false" outlineLevel="0" collapsed="false">
      <c r="A180" s="251" t="s">
        <v>84</v>
      </c>
      <c r="B180" s="94"/>
      <c r="C180" s="253" t="n">
        <v>6</v>
      </c>
      <c r="D180" s="253" t="n">
        <v>0</v>
      </c>
      <c r="E180" s="243" t="str">
        <f aca="false">IF(OR(ISBLANK(C180),ISBLANK(D180),EXACT(C180,"0"),EXACT(D180,"0"),ISNUMBER(FIND("[",C180)),ISNUMBER(FIND("[",D180))),"",C180*D180)</f>
        <v/>
      </c>
      <c r="F180" s="93" t="str">
        <f aca="false">IF(ISTEXT(E180),"",((E180/$J$7)+0.0046))</f>
        <v/>
      </c>
      <c r="G180" s="139"/>
      <c r="H180" s="136"/>
    </row>
    <row r="181" s="140" customFormat="true" ht="12.75" hidden="false" customHeight="false" outlineLevel="0" collapsed="false">
      <c r="A181" s="251"/>
      <c r="B181" s="94"/>
      <c r="C181" s="253"/>
      <c r="D181" s="253"/>
      <c r="E181" s="243" t="str">
        <f aca="false">IF(OR(ISBLANK(C181),ISBLANK(D181),EXACT(C181,"0"),EXACT(D181,"0"),ISNUMBER(FIND("[",C181)),ISNUMBER(FIND("[",D181))),"",C181*D181)</f>
        <v/>
      </c>
      <c r="F181" s="93" t="str">
        <f aca="false">IF(ISTEXT(E181),"",((E181/$J$7)+0.0046))</f>
        <v/>
      </c>
      <c r="G181" s="139"/>
      <c r="H181" s="136"/>
    </row>
    <row r="182" customFormat="false" ht="12.75" hidden="false" customHeight="false" outlineLevel="0" collapsed="false">
      <c r="A182" s="103" t="s">
        <v>85</v>
      </c>
      <c r="B182" s="94"/>
      <c r="C182" s="91" t="n">
        <v>0</v>
      </c>
      <c r="D182" s="91" t="n">
        <v>0</v>
      </c>
      <c r="E182" s="243" t="str">
        <f aca="false">IF(OR(ISBLANK(C182),ISBLANK(D182),EXACT(C182,"0"),EXACT(D182,"0"),ISNUMBER(FIND("[",C182)),ISNUMBER(FIND("[",D182))),"",C182*D182)</f>
        <v/>
      </c>
      <c r="F182" s="93" t="str">
        <f aca="false">IF(ISTEXT(E182),"",((E182/$J$7)+0.0046))</f>
        <v/>
      </c>
      <c r="G182" s="7"/>
      <c r="H182" s="7"/>
    </row>
    <row r="183" customFormat="false" ht="12.75" hidden="false" customHeight="false" outlineLevel="0" collapsed="false">
      <c r="A183" s="103" t="s">
        <v>86</v>
      </c>
      <c r="B183" s="94"/>
      <c r="C183" s="91" t="n">
        <v>0</v>
      </c>
      <c r="D183" s="91" t="n">
        <v>0</v>
      </c>
      <c r="E183" s="243" t="str">
        <f aca="false">IF(OR(ISBLANK(C183),ISBLANK(D183),EXACT(C183,"0"),EXACT(D183,"0"),ISNUMBER(FIND("[",C183)),ISNUMBER(FIND("[",D183))),"",C183*D183)</f>
        <v/>
      </c>
      <c r="F183" s="93" t="str">
        <f aca="false">IF(ISTEXT(E183),"",((E183/$J$7)+0.0046))</f>
        <v/>
      </c>
      <c r="G183" s="7"/>
      <c r="H183" s="7"/>
    </row>
    <row r="184" customFormat="false" ht="12.75" hidden="false" customHeight="false" outlineLevel="0" collapsed="false">
      <c r="A184" s="251" t="s">
        <v>87</v>
      </c>
      <c r="B184" s="252"/>
      <c r="C184" s="253" t="n">
        <v>6</v>
      </c>
      <c r="D184" s="253" t="n">
        <v>1</v>
      </c>
      <c r="E184" s="243" t="n">
        <f aca="false">IF(OR(ISBLANK(C184),ISBLANK(D184),EXACT(C184,"0"),EXACT(D184,"0"),ISNUMBER(FIND("[",C184)),ISNUMBER(FIND("[",D184))),"",C184*D184)</f>
        <v>6</v>
      </c>
      <c r="F184" s="93" t="n">
        <f aca="false">IF(ISTEXT(E184),"",((E184/$J$7)+0.0046))</f>
        <v>0.2546</v>
      </c>
      <c r="G184" s="7"/>
      <c r="H184" s="7"/>
    </row>
    <row r="185" customFormat="false" ht="12.75" hidden="false" customHeight="false" outlineLevel="0" collapsed="false">
      <c r="A185" s="251"/>
      <c r="B185" s="252"/>
      <c r="C185" s="253"/>
      <c r="D185" s="253"/>
      <c r="E185" s="243" t="str">
        <f aca="false">IF(OR(ISBLANK(C185),ISBLANK(D185),EXACT(C185,"0"),EXACT(D185,"0"),ISNUMBER(FIND("[",C185)),ISNUMBER(FIND("[",D185))),"",C185*D185)</f>
        <v/>
      </c>
      <c r="F185" s="93" t="str">
        <f aca="false">IF(ISTEXT(E185),"",((E185/$J$7)+0.0046))</f>
        <v/>
      </c>
      <c r="G185" s="7"/>
      <c r="H185" s="7"/>
    </row>
    <row r="186" s="138" customFormat="true" ht="12.75" hidden="false" customHeight="false" outlineLevel="0" collapsed="false">
      <c r="A186" s="251" t="s">
        <v>88</v>
      </c>
      <c r="B186" s="252"/>
      <c r="C186" s="253" t="n">
        <v>6</v>
      </c>
      <c r="D186" s="253" t="n">
        <v>0</v>
      </c>
      <c r="E186" s="243" t="str">
        <f aca="false">IF(OR(ISBLANK(C186),ISBLANK(D186),EXACT(C186,"0"),EXACT(D186,"0"),ISNUMBER(FIND("[",C186)),ISNUMBER(FIND("[",D186))),"",C186*D186)</f>
        <v/>
      </c>
      <c r="F186" s="93" t="str">
        <f aca="false">IF(ISTEXT(E186),"",((E186/$J$7)+0.0046))</f>
        <v/>
      </c>
      <c r="G186" s="141"/>
      <c r="H186" s="12"/>
    </row>
    <row r="187" s="138" customFormat="true" ht="12.75" hidden="false" customHeight="false" outlineLevel="0" collapsed="false">
      <c r="A187" s="251" t="s">
        <v>89</v>
      </c>
      <c r="B187" s="252"/>
      <c r="C187" s="253" t="n">
        <v>6</v>
      </c>
      <c r="D187" s="253" t="n">
        <v>0</v>
      </c>
      <c r="E187" s="243" t="str">
        <f aca="false">IF(OR(ISBLANK(C187),ISBLANK(D187),EXACT(C187,"0"),EXACT(D187,"0"),ISNUMBER(FIND("[",C187)),ISNUMBER(FIND("[",D187))),"",C187*D187)</f>
        <v/>
      </c>
      <c r="F187" s="93" t="str">
        <f aca="false">IF(ISTEXT(E187),"",((E187/$J$7)+0.0046))</f>
        <v/>
      </c>
      <c r="G187" s="141"/>
      <c r="H187" s="12"/>
    </row>
    <row r="188" s="138" customFormat="true" ht="12.75" hidden="false" customHeight="false" outlineLevel="0" collapsed="false">
      <c r="A188" s="251" t="s">
        <v>90</v>
      </c>
      <c r="B188" s="252"/>
      <c r="C188" s="253" t="n">
        <v>6</v>
      </c>
      <c r="D188" s="253" t="n">
        <v>0</v>
      </c>
      <c r="E188" s="243" t="str">
        <f aca="false">IF(OR(ISBLANK(C188),ISBLANK(D188),EXACT(C188,"0"),EXACT(D188,"0"),ISNUMBER(FIND("[",C188)),ISNUMBER(FIND("[",D188))),"",C188*D188)</f>
        <v/>
      </c>
      <c r="F188" s="93" t="str">
        <f aca="false">IF(ISTEXT(E188),"",((E188/$J$7)+0.0046))</f>
        <v/>
      </c>
      <c r="G188" s="141"/>
      <c r="H188" s="12"/>
    </row>
    <row r="189" s="138" customFormat="true" ht="12.75" hidden="false" customHeight="false" outlineLevel="0" collapsed="false">
      <c r="A189" s="251"/>
      <c r="B189" s="94"/>
      <c r="C189" s="253"/>
      <c r="D189" s="253"/>
      <c r="E189" s="243" t="str">
        <f aca="false">IF(OR(ISBLANK(C189),ISBLANK(D189),EXACT(C189,"0"),EXACT(D189,"0"),ISNUMBER(FIND("[",C189)),ISNUMBER(FIND("[",D189))),"",C189*D189)</f>
        <v/>
      </c>
      <c r="F189" s="93" t="str">
        <f aca="false">IF(ISTEXT(E189),"",((E189/$J$7)+0.0046))</f>
        <v/>
      </c>
      <c r="G189" s="141"/>
      <c r="H189" s="12"/>
    </row>
    <row r="190" customFormat="false" ht="12.75" hidden="false" customHeight="false" outlineLevel="0" collapsed="false">
      <c r="A190" s="251" t="s">
        <v>91</v>
      </c>
      <c r="B190" s="94"/>
      <c r="C190" s="253" t="n">
        <v>6</v>
      </c>
      <c r="D190" s="253" t="n">
        <v>1</v>
      </c>
      <c r="E190" s="243" t="n">
        <f aca="false">IF(OR(ISBLANK(C190),ISBLANK(D190),EXACT(C190,"0"),EXACT(D190,"0"),ISNUMBER(FIND("[",C190)),ISNUMBER(FIND("[",D190))),"",C190*D190)</f>
        <v>6</v>
      </c>
      <c r="F190" s="93" t="n">
        <f aca="false">IF(ISTEXT(E190),"",((E190/$J$7)+0.0046))</f>
        <v>0.2546</v>
      </c>
      <c r="G190" s="7"/>
      <c r="H190" s="7"/>
    </row>
    <row r="191" customFormat="false" ht="12.75" hidden="false" customHeight="false" outlineLevel="0" collapsed="false">
      <c r="A191" s="251" t="s">
        <v>92</v>
      </c>
      <c r="B191" s="94"/>
      <c r="C191" s="253" t="n">
        <v>6</v>
      </c>
      <c r="D191" s="253" t="n">
        <v>0</v>
      </c>
      <c r="E191" s="243" t="str">
        <f aca="false">IF(OR(ISBLANK(C191),ISBLANK(D191),EXACT(C191,"0"),EXACT(D191,"0"),ISNUMBER(FIND("[",C191)),ISNUMBER(FIND("[",D191))),"",C191*D191)</f>
        <v/>
      </c>
      <c r="F191" s="93" t="str">
        <f aca="false">IF(ISTEXT(E191),"",((E191/$J$7)+0.0046))</f>
        <v/>
      </c>
      <c r="G191" s="7"/>
      <c r="H191" s="7"/>
    </row>
    <row r="192" customFormat="false" ht="12.75" hidden="false" customHeight="false" outlineLevel="0" collapsed="false">
      <c r="A192" s="251"/>
      <c r="B192" s="94"/>
      <c r="C192" s="253"/>
      <c r="D192" s="253"/>
      <c r="E192" s="243" t="str">
        <f aca="false">IF(OR(ISBLANK(C192),ISBLANK(D192),EXACT(C192,"0"),EXACT(D192,"0"),ISNUMBER(FIND("[",C192)),ISNUMBER(FIND("[",D192))),"",C192*D192)</f>
        <v/>
      </c>
      <c r="F192" s="93" t="str">
        <f aca="false">IF(ISTEXT(E192),"",((E192/$J$7)+0.0046))</f>
        <v/>
      </c>
      <c r="G192" s="7"/>
      <c r="H192" s="7"/>
    </row>
    <row r="193" customFormat="false" ht="12.75" hidden="false" customHeight="false" outlineLevel="0" collapsed="false">
      <c r="A193" s="251" t="s">
        <v>93</v>
      </c>
      <c r="B193" s="94"/>
      <c r="C193" s="253" t="n">
        <v>6</v>
      </c>
      <c r="D193" s="253" t="n">
        <v>0</v>
      </c>
      <c r="E193" s="243" t="str">
        <f aca="false">IF(OR(ISBLANK(C193),ISBLANK(D193),EXACT(C193,"0"),EXACT(D193,"0"),ISNUMBER(FIND("[",C193)),ISNUMBER(FIND("[",D193))),"",C193*D193)</f>
        <v/>
      </c>
      <c r="F193" s="93" t="str">
        <f aca="false">IF(ISTEXT(E193),"",((E193/$J$7)+0.0046))</f>
        <v/>
      </c>
      <c r="G193" s="7"/>
      <c r="H193" s="7"/>
    </row>
    <row r="194" customFormat="false" ht="12.75" hidden="false" customHeight="false" outlineLevel="0" collapsed="false">
      <c r="A194" s="251"/>
      <c r="B194" s="94"/>
      <c r="C194" s="253"/>
      <c r="D194" s="253"/>
      <c r="E194" s="243" t="str">
        <f aca="false">IF(OR(ISBLANK(C194),ISBLANK(D194),EXACT(C194,"0"),EXACT(D194,"0"),ISNUMBER(FIND("[",C194)),ISNUMBER(FIND("[",D194))),"",C194*D194)</f>
        <v/>
      </c>
      <c r="F194" s="93" t="str">
        <f aca="false">IF(ISTEXT(E194),"",((E194/$J$7)+0.0046))</f>
        <v/>
      </c>
      <c r="G194" s="7"/>
      <c r="H194" s="7"/>
    </row>
    <row r="195" customFormat="false" ht="13.5" hidden="false" customHeight="false" outlineLevel="0" collapsed="false">
      <c r="A195" s="254" t="s">
        <v>94</v>
      </c>
      <c r="B195" s="255"/>
      <c r="C195" s="256" t="n">
        <v>6</v>
      </c>
      <c r="D195" s="256" t="n">
        <v>0</v>
      </c>
      <c r="E195" s="257" t="str">
        <f aca="false">IF(OR(ISBLANK(C195),ISBLANK(D195),EXACT(C195,"0"),EXACT(D195,"0"),ISNUMBER(FIND("[",C195)),ISNUMBER(FIND("[",D195))),"",C195*D195)</f>
        <v/>
      </c>
      <c r="F195" s="109" t="str">
        <f aca="false">IF(ISTEXT(E195),"",((E195/$J$7)+0.0046))</f>
        <v/>
      </c>
      <c r="G195" s="7"/>
      <c r="H195" s="7"/>
    </row>
    <row r="196" customFormat="false" ht="13.5" hidden="false" customHeight="false" outlineLevel="0" collapsed="false">
      <c r="A196" s="110" t="s">
        <v>36</v>
      </c>
      <c r="B196" s="110"/>
      <c r="C196" s="112" t="n">
        <f aca="false">SUM(C144:C195)</f>
        <v>174</v>
      </c>
      <c r="D196" s="112" t="n">
        <f aca="false">SUM(D144:D195)</f>
        <v>52</v>
      </c>
      <c r="E196" s="112" t="n">
        <f aca="false">SUM(E144:E195)</f>
        <v>306</v>
      </c>
      <c r="F196" s="35" t="n">
        <f aca="false">E196/24</f>
        <v>12.75</v>
      </c>
    </row>
    <row r="197" customFormat="false" ht="12.75" hidden="false" customHeight="false" outlineLevel="0" collapsed="false">
      <c r="F197" s="150" t="s">
        <v>96</v>
      </c>
      <c r="G197" s="150"/>
    </row>
    <row r="198" customFormat="false" ht="12.75" hidden="false" customHeight="false" outlineLevel="0" collapsed="false">
      <c r="D198" s="36" t="s">
        <v>97</v>
      </c>
      <c r="E198" s="258" t="n">
        <f aca="false">E31</f>
        <v>162</v>
      </c>
      <c r="F198" s="152" t="n">
        <f aca="false">F31</f>
        <v>6.75</v>
      </c>
    </row>
    <row r="199" customFormat="false" ht="12.75" hidden="false" customHeight="false" outlineLevel="0" collapsed="false">
      <c r="D199" s="36" t="s">
        <v>37</v>
      </c>
      <c r="E199" s="0" t="n">
        <f aca="false">E62</f>
        <v>170</v>
      </c>
      <c r="F199" s="152" t="n">
        <f aca="false">F62</f>
        <v>7.08333333333333</v>
      </c>
    </row>
    <row r="200" customFormat="false" ht="12.75" hidden="false" customHeight="false" outlineLevel="0" collapsed="false">
      <c r="D200" s="36" t="s">
        <v>46</v>
      </c>
      <c r="E200" s="0" t="n">
        <f aca="false">E101</f>
        <v>176</v>
      </c>
      <c r="F200" s="152" t="n">
        <f aca="false">F101</f>
        <v>7.33333333333333</v>
      </c>
    </row>
    <row r="201" customFormat="false" ht="12.75" hidden="false" customHeight="false" outlineLevel="0" collapsed="false">
      <c r="D201" s="36" t="s">
        <v>70</v>
      </c>
      <c r="E201" s="0" t="n">
        <f aca="false">E139</f>
        <v>173</v>
      </c>
      <c r="F201" s="152" t="n">
        <f aca="false">F139</f>
        <v>7.20833333333333</v>
      </c>
    </row>
    <row r="202" customFormat="false" ht="13.5" hidden="false" customHeight="false" outlineLevel="0" collapsed="false">
      <c r="D202" s="36" t="s">
        <v>73</v>
      </c>
      <c r="E202" s="258" t="n">
        <f aca="false">E196</f>
        <v>306</v>
      </c>
      <c r="F202" s="152" t="n">
        <f aca="false">F196</f>
        <v>12.75</v>
      </c>
    </row>
    <row r="203" customFormat="false" ht="13.5" hidden="false" customHeight="false" outlineLevel="0" collapsed="false">
      <c r="D203" s="138" t="s">
        <v>98</v>
      </c>
      <c r="E203" s="153" t="n">
        <f aca="false">SUM(E198:E202)</f>
        <v>987</v>
      </c>
      <c r="F203" s="154" t="n">
        <f aca="false">SUM(F198:F202)</f>
        <v>41.125</v>
      </c>
    </row>
    <row r="205" customFormat="false" ht="12.75" hidden="false" customHeight="false" outlineLevel="0" collapsed="false">
      <c r="A205" s="138" t="s">
        <v>99</v>
      </c>
      <c r="B205" s="1"/>
      <c r="C205" s="36"/>
      <c r="E205" s="36"/>
      <c r="F205" s="156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  <c r="C207" s="157" t="s">
        <v>100</v>
      </c>
      <c r="D207" s="157" t="s">
        <v>101</v>
      </c>
      <c r="E207" s="157" t="s">
        <v>102</v>
      </c>
      <c r="F207" s="157" t="s">
        <v>98</v>
      </c>
      <c r="G207" s="157" t="s">
        <v>103</v>
      </c>
      <c r="H207" s="157" t="s">
        <v>104</v>
      </c>
      <c r="J207" s="138" t="s">
        <v>105</v>
      </c>
    </row>
    <row r="208" customFormat="false" ht="12.75" hidden="false" customHeight="false" outlineLevel="0" collapsed="false">
      <c r="A208" s="0" t="s">
        <v>106</v>
      </c>
      <c r="B208" s="1"/>
      <c r="C208" s="7" t="s">
        <v>107</v>
      </c>
      <c r="D208" s="7" t="n">
        <v>1</v>
      </c>
      <c r="E208" s="7" t="n">
        <v>0</v>
      </c>
      <c r="F208" s="158" t="n">
        <f aca="false">IF(OR(ISBLANK(D208),ISBLANK(E208),ISNUMBER(FIND("[",D208)),ISNUMBER(FIND("[",E208))),"",D208*E208)</f>
        <v>0</v>
      </c>
      <c r="G208" s="0" t="n">
        <v>6</v>
      </c>
      <c r="H208" s="0" t="n">
        <v>24</v>
      </c>
      <c r="J208" s="159"/>
    </row>
    <row r="209" customFormat="false" ht="12.75" hidden="false" customHeight="false" outlineLevel="0" collapsed="false">
      <c r="B209" s="1"/>
      <c r="C209" s="7" t="s">
        <v>108</v>
      </c>
      <c r="D209" s="7" t="n">
        <v>1</v>
      </c>
      <c r="E209" s="7" t="n">
        <v>0</v>
      </c>
      <c r="F209" s="158" t="n">
        <f aca="false">IF(OR(ISBLANK(D209),ISBLANK(E209),ISNUMBER(FIND("[",D209)),ISNUMBER(FIND("[",E209))),"",D209*E209)</f>
        <v>0</v>
      </c>
      <c r="G209" s="0" t="n">
        <v>6</v>
      </c>
      <c r="H209" s="0" t="n">
        <v>24</v>
      </c>
      <c r="J209" s="159"/>
    </row>
    <row r="210" customFormat="false" ht="12.75" hidden="false" customHeight="false" outlineLevel="0" collapsed="false">
      <c r="B210" s="1"/>
      <c r="C210" s="160" t="s">
        <v>109</v>
      </c>
      <c r="D210" s="161" t="n">
        <f aca="false">SUM(D208:D209)</f>
        <v>2</v>
      </c>
      <c r="E210" s="161" t="s">
        <v>29</v>
      </c>
      <c r="F210" s="161" t="n">
        <f aca="false">SUM(F208:F209)</f>
        <v>0</v>
      </c>
      <c r="G210" s="162" t="n">
        <f aca="false">SUM(G208:G209)</f>
        <v>12</v>
      </c>
      <c r="H210" s="162" t="n">
        <f aca="false">SUM(H208:H209)</f>
        <v>48</v>
      </c>
      <c r="J210" s="159" t="n">
        <v>0</v>
      </c>
    </row>
    <row r="211" customFormat="false" ht="12.75" hidden="false" customHeight="false" outlineLevel="0" collapsed="false">
      <c r="B211" s="1"/>
      <c r="C211" s="160"/>
      <c r="D211" s="161"/>
      <c r="E211" s="161"/>
      <c r="F211" s="161"/>
      <c r="J211" s="159"/>
    </row>
    <row r="212" customFormat="false" ht="12.75" hidden="false" customHeight="false" outlineLevel="0" collapsed="false">
      <c r="A212" s="0" t="s">
        <v>48</v>
      </c>
      <c r="B212" s="1"/>
      <c r="C212" s="7" t="s">
        <v>110</v>
      </c>
      <c r="D212" s="7" t="n">
        <v>1</v>
      </c>
      <c r="E212" s="7" t="n">
        <v>20</v>
      </c>
      <c r="F212" s="158" t="n">
        <f aca="false">IF(OR(ISBLANK(D212),ISBLANK(E212),ISNUMBER(FIND("[",D212)),ISNUMBER(FIND("[",E212))),"",D212*E212)</f>
        <v>20</v>
      </c>
      <c r="G212" s="0" t="n">
        <v>6</v>
      </c>
      <c r="H212" s="0" t="n">
        <v>4</v>
      </c>
      <c r="J212" s="159"/>
    </row>
    <row r="213" customFormat="false" ht="12.75" hidden="false" customHeight="false" outlineLevel="0" collapsed="false">
      <c r="B213" s="1"/>
      <c r="C213" s="7" t="s">
        <v>111</v>
      </c>
      <c r="D213" s="7" t="n">
        <v>5</v>
      </c>
      <c r="E213" s="7" t="n">
        <v>24</v>
      </c>
      <c r="F213" s="158" t="n">
        <f aca="false">IF(OR(ISBLANK(D213),ISBLANK(E213),ISNUMBER(FIND("[",D213)),ISNUMBER(FIND("[",E213))),"",D213*E213)</f>
        <v>120</v>
      </c>
      <c r="G213" s="0" t="n">
        <v>30</v>
      </c>
      <c r="H213" s="0" t="n">
        <v>0</v>
      </c>
      <c r="J213" s="159"/>
    </row>
    <row r="214" customFormat="false" ht="12.75" hidden="false" customHeight="false" outlineLevel="0" collapsed="false">
      <c r="B214" s="1"/>
      <c r="C214" s="160" t="s">
        <v>112</v>
      </c>
      <c r="D214" s="161" t="n">
        <f aca="false">SUM(D211:D213)</f>
        <v>6</v>
      </c>
      <c r="E214" s="161" t="s">
        <v>29</v>
      </c>
      <c r="F214" s="162" t="n">
        <f aca="false">SUM(F212:F213)</f>
        <v>140</v>
      </c>
      <c r="G214" s="162" t="n">
        <f aca="false">SUM(G212:G213)</f>
        <v>36</v>
      </c>
      <c r="H214" s="162" t="n">
        <f aca="false">SUM(H212:H213)</f>
        <v>4</v>
      </c>
      <c r="J214" s="163" t="n">
        <f aca="false">SUM(E6+E36+E67+E106+E149)</f>
        <v>136</v>
      </c>
    </row>
    <row r="215" customFormat="false" ht="12.75" hidden="false" customHeight="false" outlineLevel="0" collapsed="false">
      <c r="B215" s="1"/>
      <c r="C215" s="7"/>
      <c r="D215" s="7"/>
      <c r="E215" s="7"/>
      <c r="F215" s="158"/>
      <c r="J215" s="159"/>
    </row>
    <row r="216" customFormat="false" ht="12.75" hidden="false" customHeight="false" outlineLevel="0" collapsed="false">
      <c r="A216" s="0" t="s">
        <v>113</v>
      </c>
      <c r="B216" s="1"/>
      <c r="C216" s="7" t="s">
        <v>114</v>
      </c>
      <c r="D216" s="7" t="n">
        <v>1</v>
      </c>
      <c r="E216" s="7" t="n">
        <v>20</v>
      </c>
      <c r="F216" s="158" t="n">
        <f aca="false">IF(OR(ISBLANK(D216),ISBLANK(E216),ISNUMBER(FIND("[",D216)),ISNUMBER(FIND("[",E216))),"",D216*E216)</f>
        <v>20</v>
      </c>
      <c r="G216" s="0" t="n">
        <v>6</v>
      </c>
      <c r="H216" s="0" t="n">
        <v>4</v>
      </c>
      <c r="J216" s="159"/>
    </row>
    <row r="217" customFormat="false" ht="12.75" hidden="false" customHeight="false" outlineLevel="0" collapsed="false">
      <c r="B217" s="1"/>
      <c r="C217" s="7" t="s">
        <v>115</v>
      </c>
      <c r="D217" s="7" t="n">
        <v>4.6</v>
      </c>
      <c r="E217" s="7" t="n">
        <v>24</v>
      </c>
      <c r="F217" s="164" t="n">
        <f aca="false">IF(OR(ISBLANK(D217),ISBLANK(E217),ISNUMBER(FIND("[",D217)),ISNUMBER(FIND("[",E217))),"",D217*E217)</f>
        <v>110.4</v>
      </c>
      <c r="G217" s="0" t="n">
        <v>27.6</v>
      </c>
      <c r="H217" s="0" t="n">
        <v>0</v>
      </c>
      <c r="J217" s="159"/>
    </row>
    <row r="218" customFormat="false" ht="12.75" hidden="false" customHeight="false" outlineLevel="0" collapsed="false">
      <c r="B218" s="1"/>
      <c r="C218" s="7" t="s">
        <v>116</v>
      </c>
      <c r="D218" s="7" t="n">
        <v>0</v>
      </c>
      <c r="E218" s="7" t="n">
        <v>16</v>
      </c>
      <c r="F218" s="158" t="n">
        <f aca="false">IF(OR(ISBLANK(D218),ISBLANK(E218),ISNUMBER(FIND("[",D218)),ISNUMBER(FIND("[",E218))),"",D218*E218)</f>
        <v>0</v>
      </c>
      <c r="G218" s="0" t="n">
        <v>0</v>
      </c>
      <c r="H218" s="0" t="n">
        <v>0</v>
      </c>
      <c r="J218" s="159"/>
    </row>
    <row r="219" customFormat="false" ht="12.75" hidden="false" customHeight="false" outlineLevel="0" collapsed="false">
      <c r="B219" s="1"/>
      <c r="C219" s="160" t="s">
        <v>117</v>
      </c>
      <c r="D219" s="161" t="n">
        <f aca="false">SUM(D216:D218)</f>
        <v>5.6</v>
      </c>
      <c r="E219" s="161" t="s">
        <v>29</v>
      </c>
      <c r="F219" s="166" t="n">
        <f aca="false">SUM(F216:F218)</f>
        <v>130.4</v>
      </c>
      <c r="G219" s="166" t="n">
        <f aca="false">SUM(G216:G218)</f>
        <v>33.6</v>
      </c>
      <c r="H219" s="162" t="n">
        <f aca="false">SUM(H216:H218)</f>
        <v>4</v>
      </c>
      <c r="J219" s="163" t="n">
        <f aca="false">SUM(E9+E39+E69+E108+E150+E179)</f>
        <v>130</v>
      </c>
    </row>
    <row r="220" customFormat="false" ht="12.75" hidden="false" customHeight="false" outlineLevel="0" collapsed="false">
      <c r="B220" s="1"/>
      <c r="C220" s="7"/>
      <c r="D220" s="7"/>
      <c r="E220" s="7"/>
      <c r="F220" s="158"/>
      <c r="J220" s="159"/>
    </row>
    <row r="221" customFormat="false" ht="12.75" hidden="false" customHeight="false" outlineLevel="0" collapsed="false">
      <c r="A221" s="0" t="s">
        <v>57</v>
      </c>
      <c r="B221" s="1"/>
      <c r="C221" s="7" t="s">
        <v>118</v>
      </c>
      <c r="D221" s="7" t="n">
        <v>1</v>
      </c>
      <c r="E221" s="7" t="n">
        <v>21</v>
      </c>
      <c r="F221" s="158" t="n">
        <f aca="false">IF(OR(ISBLANK(D221),ISBLANK(E221),ISNUMBER(FIND("[",D221)),ISNUMBER(FIND("[",E221))),"",D221*E221)</f>
        <v>21</v>
      </c>
      <c r="G221" s="0" t="n">
        <v>6</v>
      </c>
      <c r="H221" s="0" t="n">
        <v>3</v>
      </c>
      <c r="J221" s="159"/>
    </row>
    <row r="222" customFormat="false" ht="12.75" hidden="false" customHeight="false" outlineLevel="0" collapsed="false">
      <c r="B222" s="1"/>
      <c r="C222" s="7" t="s">
        <v>119</v>
      </c>
      <c r="D222" s="7" t="n">
        <v>1.8</v>
      </c>
      <c r="E222" s="7" t="n">
        <v>24</v>
      </c>
      <c r="F222" s="164" t="n">
        <f aca="false">IF(OR(ISBLANK(D222),ISBLANK(E222),ISNUMBER(FIND("[",D222)),ISNUMBER(FIND("[",E222))),"",D222*E222)</f>
        <v>43.2</v>
      </c>
      <c r="G222" s="165" t="n">
        <v>10.8</v>
      </c>
      <c r="H222" s="0" t="n">
        <v>0</v>
      </c>
      <c r="J222" s="159"/>
    </row>
    <row r="223" customFormat="false" ht="12.75" hidden="false" customHeight="false" outlineLevel="0" collapsed="false">
      <c r="B223" s="1"/>
      <c r="C223" s="160" t="s">
        <v>120</v>
      </c>
      <c r="D223" s="161" t="n">
        <f aca="false">SUM(D220:D222)</f>
        <v>2.8</v>
      </c>
      <c r="E223" s="161" t="s">
        <v>29</v>
      </c>
      <c r="F223" s="166" t="n">
        <f aca="false">SUM(F221:F222)</f>
        <v>64.2</v>
      </c>
      <c r="G223" s="166" t="n">
        <f aca="false">SUM(G221:G222)</f>
        <v>16.8</v>
      </c>
      <c r="H223" s="162" t="n">
        <f aca="false">SUM(H221:H222)</f>
        <v>3</v>
      </c>
      <c r="J223" s="163" t="n">
        <f aca="false">SUM(E7+E37+E81+E120+E152+E80-2)</f>
        <v>52</v>
      </c>
    </row>
    <row r="224" customFormat="false" ht="12.75" hidden="false" customHeight="false" outlineLevel="0" collapsed="false">
      <c r="B224" s="1"/>
      <c r="C224" s="7"/>
      <c r="D224" s="7"/>
      <c r="E224" s="7"/>
      <c r="F224" s="158"/>
      <c r="H224" s="138"/>
      <c r="J224" s="159"/>
    </row>
    <row r="225" customFormat="false" ht="12.75" hidden="false" customHeight="false" outlineLevel="0" collapsed="false">
      <c r="A225" s="0" t="s">
        <v>21</v>
      </c>
      <c r="B225" s="1"/>
      <c r="C225" s="7" t="s">
        <v>121</v>
      </c>
      <c r="D225" s="7" t="n">
        <v>1</v>
      </c>
      <c r="E225" s="7" t="n">
        <v>19</v>
      </c>
      <c r="F225" s="158" t="n">
        <f aca="false">IF(OR(ISBLANK(D225),ISBLANK(E225),ISNUMBER(FIND("[",D225)),ISNUMBER(FIND("[",E225))),"",D225*E225)</f>
        <v>19</v>
      </c>
      <c r="G225" s="140" t="n">
        <v>6</v>
      </c>
      <c r="H225" s="140" t="n">
        <v>5</v>
      </c>
      <c r="J225" s="159"/>
    </row>
    <row r="226" customFormat="false" ht="12.75" hidden="false" customHeight="false" outlineLevel="0" collapsed="false">
      <c r="B226" s="1"/>
      <c r="C226" s="7" t="s">
        <v>122</v>
      </c>
      <c r="D226" s="7" t="n">
        <v>1</v>
      </c>
      <c r="E226" s="7" t="n">
        <v>21</v>
      </c>
      <c r="F226" s="158" t="n">
        <f aca="false">IF(OR(ISBLANK(D226),ISBLANK(E226),ISNUMBER(FIND("[",D226)),ISNUMBER(FIND("[",E226))),"",D226*E226)</f>
        <v>21</v>
      </c>
      <c r="G226" s="140" t="n">
        <v>6</v>
      </c>
      <c r="H226" s="140" t="n">
        <v>3</v>
      </c>
      <c r="J226" s="159"/>
    </row>
    <row r="227" customFormat="false" ht="12.75" hidden="false" customHeight="false" outlineLevel="0" collapsed="false">
      <c r="B227" s="1"/>
      <c r="C227" s="7" t="s">
        <v>123</v>
      </c>
      <c r="D227" s="7" t="n">
        <v>3.5</v>
      </c>
      <c r="E227" s="7" t="n">
        <v>24</v>
      </c>
      <c r="F227" s="158" t="n">
        <f aca="false">IF(OR(ISBLANK(D227),ISBLANK(E227),ISNUMBER(FIND("[",D227)),ISNUMBER(FIND("[",E227))),"",D227*E227)</f>
        <v>84</v>
      </c>
      <c r="G227" s="140" t="n">
        <v>21</v>
      </c>
      <c r="H227" s="140" t="n">
        <v>0</v>
      </c>
      <c r="J227" s="159"/>
    </row>
    <row r="228" customFormat="false" ht="12.75" hidden="false" customHeight="false" outlineLevel="0" collapsed="false">
      <c r="B228" s="1"/>
      <c r="C228" s="7" t="s">
        <v>124</v>
      </c>
      <c r="D228" s="7" t="n">
        <v>1</v>
      </c>
      <c r="E228" s="7" t="n">
        <v>6</v>
      </c>
      <c r="F228" s="158" t="n">
        <f aca="false">IF(OR(ISBLANK(D228),ISBLANK(E228),ISNUMBER(FIND("[",D228)),ISNUMBER(FIND("[",E228))),"",D228*E228)</f>
        <v>6</v>
      </c>
      <c r="G228" s="140" t="n">
        <v>6</v>
      </c>
      <c r="H228" s="140" t="n">
        <v>18</v>
      </c>
      <c r="J228" s="159"/>
    </row>
    <row r="229" customFormat="false" ht="12.75" hidden="false" customHeight="false" outlineLevel="0" collapsed="false">
      <c r="B229" s="1"/>
      <c r="C229" s="160" t="s">
        <v>125</v>
      </c>
      <c r="D229" s="161" t="n">
        <f aca="false">SUM(D225:D228)</f>
        <v>6.5</v>
      </c>
      <c r="E229" s="161" t="s">
        <v>29</v>
      </c>
      <c r="F229" s="162" t="n">
        <f aca="false">SUM(F225:F228)</f>
        <v>130</v>
      </c>
      <c r="G229" s="162" t="n">
        <f aca="false">SUM(G225:G228)</f>
        <v>39</v>
      </c>
      <c r="H229" s="162" t="n">
        <f aca="false">SUM(H225:H228)</f>
        <v>26</v>
      </c>
      <c r="J229" s="163" t="n">
        <f aca="false">SUM(E14+E44+E90+E91+E92+E126+E127+E128+E159+E160+E161+E162+E27+E60+E73+E112+E175)</f>
        <v>114</v>
      </c>
    </row>
    <row r="230" customFormat="false" ht="12.75" hidden="false" customHeight="false" outlineLevel="0" collapsed="false">
      <c r="B230" s="1"/>
      <c r="C230" s="7" t="s">
        <v>29</v>
      </c>
      <c r="D230" s="7"/>
      <c r="E230" s="7"/>
      <c r="F230" s="158"/>
      <c r="H230" s="140"/>
      <c r="J230" s="159"/>
    </row>
    <row r="231" customFormat="false" ht="12.75" hidden="false" customHeight="false" outlineLevel="0" collapsed="false">
      <c r="A231" s="7" t="s">
        <v>18</v>
      </c>
      <c r="B231" s="1"/>
      <c r="C231" s="7" t="s">
        <v>126</v>
      </c>
      <c r="D231" s="7" t="n">
        <v>1</v>
      </c>
      <c r="E231" s="7" t="n">
        <v>19</v>
      </c>
      <c r="F231" s="158" t="n">
        <f aca="false">IF(OR(ISBLANK(D231),ISBLANK(E231),ISNUMBER(FIND("[",D231)),ISNUMBER(FIND("[",E231))),"",D231*E231)</f>
        <v>19</v>
      </c>
      <c r="G231" s="140" t="n">
        <v>6</v>
      </c>
      <c r="H231" s="140" t="n">
        <v>5</v>
      </c>
      <c r="J231" s="159"/>
    </row>
    <row r="232" customFormat="false" ht="12.75" hidden="false" customHeight="false" outlineLevel="0" collapsed="false">
      <c r="B232" s="1"/>
      <c r="C232" s="7" t="s">
        <v>127</v>
      </c>
      <c r="D232" s="7" t="n">
        <v>4</v>
      </c>
      <c r="E232" s="7" t="n">
        <v>24</v>
      </c>
      <c r="F232" s="158" t="n">
        <f aca="false">IF(OR(ISBLANK(D232),ISBLANK(E232),ISNUMBER(FIND("[",D232)),ISNUMBER(FIND("[",E232))),"",D232*E232)</f>
        <v>96</v>
      </c>
      <c r="G232" s="140" t="n">
        <v>24</v>
      </c>
      <c r="H232" s="140" t="n">
        <v>0</v>
      </c>
      <c r="J232" s="159"/>
    </row>
    <row r="233" customFormat="false" ht="12.75" hidden="false" customHeight="false" outlineLevel="0" collapsed="false">
      <c r="B233" s="1"/>
      <c r="C233" s="7" t="s">
        <v>128</v>
      </c>
      <c r="D233" s="7" t="n">
        <v>2</v>
      </c>
      <c r="E233" s="7" t="n">
        <v>18</v>
      </c>
      <c r="F233" s="158" t="n">
        <f aca="false">IF(OR(ISBLANK(D233),ISBLANK(E233),ISNUMBER(FIND("[",D233)),ISNUMBER(FIND("[",E233))),"",D233*E233)</f>
        <v>36</v>
      </c>
      <c r="G233" s="140" t="n">
        <v>12</v>
      </c>
      <c r="H233" s="140" t="n">
        <v>12</v>
      </c>
      <c r="J233" s="159"/>
    </row>
    <row r="234" customFormat="false" ht="12.75" hidden="false" customHeight="false" outlineLevel="0" collapsed="false">
      <c r="B234" s="1"/>
      <c r="C234" s="7" t="s">
        <v>129</v>
      </c>
      <c r="D234" s="7" t="n">
        <v>0</v>
      </c>
      <c r="E234" s="7" t="n">
        <v>16</v>
      </c>
      <c r="F234" s="158" t="n">
        <f aca="false">IF(OR(ISBLANK(D234),ISBLANK(E234),ISNUMBER(FIND("[",D234)),ISNUMBER(FIND("[",E234))),"",D234*E234)</f>
        <v>0</v>
      </c>
      <c r="G234" s="140" t="n">
        <v>0</v>
      </c>
      <c r="H234" s="140" t="n">
        <v>0</v>
      </c>
      <c r="J234" s="159"/>
    </row>
    <row r="235" customFormat="false" ht="12.75" hidden="false" customHeight="false" outlineLevel="0" collapsed="false">
      <c r="B235" s="1"/>
      <c r="C235" s="7" t="s">
        <v>124</v>
      </c>
      <c r="D235" s="7" t="n">
        <v>1</v>
      </c>
      <c r="E235" s="7" t="n">
        <v>6</v>
      </c>
      <c r="F235" s="158" t="n">
        <f aca="false">IF(OR(ISBLANK(D235),ISBLANK(E235),ISNUMBER(FIND("[",D235)),ISNUMBER(FIND("[",E235))),"",D235*E235)</f>
        <v>6</v>
      </c>
      <c r="G235" s="140" t="n">
        <v>6</v>
      </c>
      <c r="H235" s="140" t="n">
        <v>18</v>
      </c>
      <c r="J235" s="159"/>
    </row>
    <row r="236" customFormat="false" ht="12.75" hidden="false" customHeight="false" outlineLevel="0" collapsed="false">
      <c r="B236" s="1"/>
      <c r="C236" s="160" t="s">
        <v>130</v>
      </c>
      <c r="D236" s="161" t="n">
        <f aca="false">SUM(D231:D235)</f>
        <v>8</v>
      </c>
      <c r="E236" s="161" t="s">
        <v>29</v>
      </c>
      <c r="F236" s="162" t="n">
        <f aca="false">SUM(F231:F235)</f>
        <v>157</v>
      </c>
      <c r="G236" s="162" t="n">
        <f aca="false">SUM(G231:G235)</f>
        <v>48</v>
      </c>
      <c r="H236" s="162" t="n">
        <f aca="false">SUM(H231:H235)</f>
        <v>35</v>
      </c>
      <c r="J236" s="163" t="n">
        <f aca="false">SUM(E11+E41+E83+E84+E85+E122+E123+E124+E154+E155+E156+E157+E184)</f>
        <v>155</v>
      </c>
    </row>
    <row r="237" customFormat="false" ht="12.75" hidden="false" customHeight="false" outlineLevel="0" collapsed="false">
      <c r="B237" s="1"/>
      <c r="C237" s="7"/>
      <c r="D237" s="7"/>
      <c r="E237" s="7"/>
      <c r="F237" s="158"/>
      <c r="G237" s="138"/>
      <c r="J237" s="159"/>
    </row>
    <row r="238" customFormat="false" ht="12.75" hidden="false" customHeight="false" outlineLevel="0" collapsed="false">
      <c r="A238" s="0" t="s">
        <v>67</v>
      </c>
      <c r="B238" s="1"/>
      <c r="C238" s="7" t="s">
        <v>131</v>
      </c>
      <c r="D238" s="7" t="n">
        <v>1</v>
      </c>
      <c r="E238" s="7" t="n">
        <v>21</v>
      </c>
      <c r="F238" s="158" t="n">
        <f aca="false">IF(OR(ISBLANK(D238),ISBLANK(E238),ISNUMBER(FIND("[",D238)),ISNUMBER(FIND("[",E238))),"",D238*E238)</f>
        <v>21</v>
      </c>
      <c r="G238" s="140" t="n">
        <v>6</v>
      </c>
      <c r="H238" s="0" t="n">
        <v>3</v>
      </c>
      <c r="J238" s="159"/>
    </row>
    <row r="239" customFormat="false" ht="12.75" hidden="false" customHeight="false" outlineLevel="0" collapsed="false">
      <c r="B239" s="1"/>
      <c r="C239" s="7" t="s">
        <v>132</v>
      </c>
      <c r="D239" s="7" t="n">
        <v>2</v>
      </c>
      <c r="E239" s="7" t="n">
        <v>24</v>
      </c>
      <c r="F239" s="158" t="n">
        <f aca="false">IF(OR(ISBLANK(D239),ISBLANK(E239),ISNUMBER(FIND("[",D239)),ISNUMBER(FIND("[",E239))),"",D239*E239)</f>
        <v>48</v>
      </c>
      <c r="G239" s="140" t="n">
        <v>12</v>
      </c>
      <c r="H239" s="0" t="n">
        <v>0</v>
      </c>
      <c r="J239" s="159"/>
    </row>
    <row r="240" customFormat="false" ht="12.75" hidden="false" customHeight="false" outlineLevel="0" collapsed="false">
      <c r="B240" s="1"/>
      <c r="C240" s="7" t="s">
        <v>128</v>
      </c>
      <c r="D240" s="7" t="n">
        <v>1</v>
      </c>
      <c r="E240" s="7" t="n">
        <v>18</v>
      </c>
      <c r="F240" s="158" t="n">
        <f aca="false">IF(OR(ISBLANK(D240),ISBLANK(E240),ISNUMBER(FIND("[",D240)),ISNUMBER(FIND("[",E240))),"",D240*E240)</f>
        <v>18</v>
      </c>
      <c r="G240" s="140" t="n">
        <v>6</v>
      </c>
      <c r="H240" s="0" t="n">
        <v>6</v>
      </c>
      <c r="J240" s="159"/>
    </row>
    <row r="241" customFormat="false" ht="12.75" hidden="false" customHeight="false" outlineLevel="0" collapsed="false">
      <c r="B241" s="1"/>
      <c r="C241" s="7" t="s">
        <v>133</v>
      </c>
      <c r="D241" s="7" t="n">
        <v>0</v>
      </c>
      <c r="E241" s="7" t="n">
        <v>16</v>
      </c>
      <c r="F241" s="158" t="n">
        <f aca="false">IF(OR(ISBLANK(D241),ISBLANK(E241),ISNUMBER(FIND("[",D241)),ISNUMBER(FIND("[",E241))),"",D241*E241)</f>
        <v>0</v>
      </c>
      <c r="G241" s="140" t="n">
        <v>0</v>
      </c>
      <c r="H241" s="0" t="n">
        <v>0</v>
      </c>
      <c r="J241" s="159"/>
    </row>
    <row r="242" customFormat="false" ht="12.75" hidden="false" customHeight="false" outlineLevel="0" collapsed="false">
      <c r="B242" s="1"/>
      <c r="C242" s="160" t="s">
        <v>134</v>
      </c>
      <c r="D242" s="161" t="n">
        <f aca="false">SUM(D237:D241)</f>
        <v>4</v>
      </c>
      <c r="E242" s="161" t="s">
        <v>29</v>
      </c>
      <c r="F242" s="162" t="n">
        <f aca="false">SUM(F237:F241)</f>
        <v>87</v>
      </c>
      <c r="G242" s="162" t="n">
        <f aca="false">SUM(G238:G241)</f>
        <v>24</v>
      </c>
      <c r="H242" s="162" t="n">
        <f aca="false">SUM(H238:H241)</f>
        <v>9</v>
      </c>
      <c r="J242" s="163" t="n">
        <f aca="false">SUM(E20+E50+E95+E134+E169)</f>
        <v>72</v>
      </c>
    </row>
    <row r="243" customFormat="false" ht="12.75" hidden="false" customHeight="false" outlineLevel="0" collapsed="false">
      <c r="B243" s="1"/>
      <c r="C243" s="7"/>
      <c r="D243" s="7"/>
      <c r="E243" s="7"/>
      <c r="F243" s="158"/>
      <c r="G243" s="138"/>
      <c r="J243" s="159"/>
    </row>
    <row r="244" customFormat="false" ht="12.75" hidden="false" customHeight="false" outlineLevel="0" collapsed="false">
      <c r="A244" s="0" t="s">
        <v>66</v>
      </c>
      <c r="B244" s="1"/>
      <c r="C244" s="7" t="s">
        <v>135</v>
      </c>
      <c r="D244" s="7" t="n">
        <v>1</v>
      </c>
      <c r="E244" s="7" t="n">
        <v>21</v>
      </c>
      <c r="F244" s="158" t="n">
        <f aca="false">IF(OR(ISBLANK(D244),ISBLANK(E244),ISNUMBER(FIND("[",D244)),ISNUMBER(FIND("[",E244))),"",D244*E244)</f>
        <v>21</v>
      </c>
      <c r="G244" s="140" t="n">
        <v>6</v>
      </c>
      <c r="H244" s="0" t="n">
        <v>3</v>
      </c>
      <c r="J244" s="159"/>
    </row>
    <row r="245" customFormat="false" ht="12.75" hidden="false" customHeight="false" outlineLevel="0" collapsed="false">
      <c r="B245" s="1"/>
      <c r="C245" s="7" t="s">
        <v>136</v>
      </c>
      <c r="D245" s="7" t="n">
        <v>1</v>
      </c>
      <c r="E245" s="7" t="n">
        <v>24</v>
      </c>
      <c r="F245" s="158" t="n">
        <f aca="false">IF(OR(ISBLANK(D245),ISBLANK(E245),ISNUMBER(FIND("[",D245)),ISNUMBER(FIND("[",E245))),"",D245*E245)</f>
        <v>24</v>
      </c>
      <c r="G245" s="140" t="n">
        <v>6</v>
      </c>
      <c r="H245" s="0" t="n">
        <v>0</v>
      </c>
      <c r="J245" s="159"/>
    </row>
    <row r="246" customFormat="false" ht="12.75" hidden="false" customHeight="false" outlineLevel="0" collapsed="false">
      <c r="B246" s="1"/>
      <c r="C246" s="160" t="s">
        <v>137</v>
      </c>
      <c r="D246" s="161" t="n">
        <f aca="false">SUM(D244:D245)</f>
        <v>2</v>
      </c>
      <c r="E246" s="161" t="s">
        <v>29</v>
      </c>
      <c r="F246" s="162" t="n">
        <f aca="false">SUM(F244:F245)</f>
        <v>45</v>
      </c>
      <c r="G246" s="162" t="n">
        <f aca="false">SUM(G244:G245)</f>
        <v>12</v>
      </c>
      <c r="H246" s="162" t="n">
        <f aca="false">SUM(H244:H245)</f>
        <v>3</v>
      </c>
      <c r="J246" s="163" t="n">
        <f aca="false">SUM(E21+E51+E94+E133+E168)</f>
        <v>42</v>
      </c>
    </row>
    <row r="247" customFormat="false" ht="12.75" hidden="false" customHeight="false" outlineLevel="0" collapsed="false">
      <c r="B247" s="1"/>
      <c r="C247" s="7"/>
      <c r="D247" s="7"/>
      <c r="E247" s="7"/>
      <c r="F247" s="158"/>
      <c r="G247" s="138"/>
      <c r="J247" s="159"/>
    </row>
    <row r="248" customFormat="false" ht="12.75" hidden="false" customHeight="false" outlineLevel="0" collapsed="false">
      <c r="A248" s="0" t="s">
        <v>65</v>
      </c>
      <c r="B248" s="1"/>
      <c r="C248" s="7" t="s">
        <v>138</v>
      </c>
      <c r="D248" s="7" t="n">
        <v>1</v>
      </c>
      <c r="E248" s="7" t="n">
        <v>21</v>
      </c>
      <c r="F248" s="158" t="n">
        <f aca="false">IF(OR(ISBLANK(D248),ISBLANK(E248),ISNUMBER(FIND("[",D248)),ISNUMBER(FIND("[",E248))),"",D248*E248)</f>
        <v>21</v>
      </c>
      <c r="G248" s="140" t="n">
        <v>6</v>
      </c>
      <c r="H248" s="0" t="n">
        <v>3</v>
      </c>
      <c r="J248" s="159"/>
    </row>
    <row r="249" customFormat="false" ht="12.75" hidden="false" customHeight="false" outlineLevel="0" collapsed="false">
      <c r="B249" s="1"/>
      <c r="C249" s="7" t="s">
        <v>136</v>
      </c>
      <c r="D249" s="7" t="n">
        <v>1</v>
      </c>
      <c r="E249" s="7" t="n">
        <v>24</v>
      </c>
      <c r="F249" s="158" t="n">
        <f aca="false">IF(OR(ISBLANK(D249),ISBLANK(E249),ISNUMBER(FIND("[",D249)),ISNUMBER(FIND("[",E249))),"",D249*E249)</f>
        <v>24</v>
      </c>
      <c r="G249" s="140" t="n">
        <v>6</v>
      </c>
      <c r="H249" s="0" t="n">
        <v>0</v>
      </c>
      <c r="J249" s="159"/>
    </row>
    <row r="250" customFormat="false" ht="12.75" hidden="false" customHeight="false" outlineLevel="0" collapsed="false">
      <c r="B250" s="1"/>
      <c r="C250" s="160" t="s">
        <v>137</v>
      </c>
      <c r="D250" s="161" t="n">
        <f aca="false">SUM(D248:D249)</f>
        <v>2</v>
      </c>
      <c r="E250" s="161" t="s">
        <v>29</v>
      </c>
      <c r="F250" s="162" t="n">
        <f aca="false">SUM(F248:F249)</f>
        <v>45</v>
      </c>
      <c r="G250" s="162" t="n">
        <f aca="false">SUM(G248:G249)</f>
        <v>12</v>
      </c>
      <c r="H250" s="162" t="n">
        <f aca="false">SUM(H248:H249)</f>
        <v>3</v>
      </c>
      <c r="J250" s="163" t="n">
        <f aca="false">SUM(E17+E47+E88+E131+E166)</f>
        <v>42</v>
      </c>
    </row>
    <row r="251" customFormat="false" ht="12.75" hidden="false" customHeight="false" outlineLevel="0" collapsed="false">
      <c r="B251" s="1"/>
      <c r="C251" s="7"/>
      <c r="D251" s="7"/>
      <c r="E251" s="7"/>
      <c r="F251" s="158"/>
      <c r="G251" s="138"/>
      <c r="J251" s="159"/>
    </row>
    <row r="252" customFormat="false" ht="12.75" hidden="false" customHeight="false" outlineLevel="0" collapsed="false">
      <c r="A252" s="0" t="s">
        <v>25</v>
      </c>
      <c r="B252" s="1"/>
      <c r="C252" s="7" t="s">
        <v>139</v>
      </c>
      <c r="D252" s="7" t="n">
        <v>1</v>
      </c>
      <c r="E252" s="7" t="n">
        <v>21</v>
      </c>
      <c r="F252" s="158" t="n">
        <f aca="false">IF(OR(ISBLANK(D252),ISBLANK(E252),ISNUMBER(FIND("[",D252)),ISNUMBER(FIND("[",E252))),"",D252*E252)</f>
        <v>21</v>
      </c>
      <c r="G252" s="140" t="n">
        <v>6</v>
      </c>
      <c r="H252" s="0" t="n">
        <v>3</v>
      </c>
      <c r="J252" s="159"/>
    </row>
    <row r="253" customFormat="false" ht="12.75" hidden="false" customHeight="false" outlineLevel="0" collapsed="false">
      <c r="B253" s="1"/>
      <c r="C253" s="7" t="s">
        <v>136</v>
      </c>
      <c r="D253" s="7" t="n">
        <v>1.6</v>
      </c>
      <c r="E253" s="7" t="n">
        <v>24</v>
      </c>
      <c r="F253" s="164" t="n">
        <f aca="false">IF(OR(ISBLANK(D253),ISBLANK(E253),ISNUMBER(FIND("[",D253)),ISNUMBER(FIND("[",E253))),"",D253*E253)</f>
        <v>38.4</v>
      </c>
      <c r="G253" s="140" t="n">
        <v>9.6</v>
      </c>
      <c r="H253" s="0" t="n">
        <v>0</v>
      </c>
      <c r="J253" s="159"/>
    </row>
    <row r="254" customFormat="false" ht="12.75" hidden="false" customHeight="false" outlineLevel="0" collapsed="false">
      <c r="B254" s="1"/>
      <c r="C254" s="160" t="s">
        <v>137</v>
      </c>
      <c r="D254" s="161" t="n">
        <f aca="false">SUM(D252:D253)</f>
        <v>2.6</v>
      </c>
      <c r="E254" s="161" t="s">
        <v>29</v>
      </c>
      <c r="F254" s="166" t="n">
        <f aca="false">SUM(F252:F253)</f>
        <v>59.4</v>
      </c>
      <c r="G254" s="166" t="n">
        <f aca="false">SUM(G252:G253)</f>
        <v>15.6</v>
      </c>
      <c r="H254" s="162" t="n">
        <f aca="false">SUM(H252:H253)</f>
        <v>3</v>
      </c>
      <c r="J254" s="163" t="n">
        <f aca="false">SUM(E18+E48+E87+E130+E164+E190)</f>
        <v>42</v>
      </c>
    </row>
    <row r="255" customFormat="false" ht="12.75" hidden="false" customHeight="false" outlineLevel="0" collapsed="false">
      <c r="B255" s="1"/>
      <c r="C255" s="7"/>
      <c r="D255" s="7"/>
      <c r="E255" s="7"/>
      <c r="F255" s="158"/>
      <c r="G255" s="138"/>
      <c r="J255" s="159"/>
    </row>
    <row r="256" customFormat="false" ht="12.75" hidden="false" customHeight="false" outlineLevel="0" collapsed="false">
      <c r="A256" s="0" t="s">
        <v>32</v>
      </c>
      <c r="B256" s="1"/>
      <c r="C256" s="7" t="s">
        <v>140</v>
      </c>
      <c r="D256" s="7" t="n">
        <v>1</v>
      </c>
      <c r="E256" s="7" t="n">
        <v>21</v>
      </c>
      <c r="F256" s="158" t="n">
        <f aca="false">IF(OR(ISBLANK(D256),ISBLANK(E256),ISNUMBER(FIND("[",D256)),ISNUMBER(FIND("[",E256))),"",D256*E256)</f>
        <v>21</v>
      </c>
      <c r="G256" s="0" t="n">
        <v>6</v>
      </c>
      <c r="H256" s="0" t="n">
        <v>3</v>
      </c>
      <c r="J256" s="159"/>
    </row>
    <row r="257" customFormat="false" ht="12.75" hidden="false" customHeight="false" outlineLevel="0" collapsed="false">
      <c r="B257" s="1"/>
      <c r="C257" s="7" t="s">
        <v>136</v>
      </c>
      <c r="D257" s="7" t="n">
        <v>1</v>
      </c>
      <c r="E257" s="7" t="n">
        <v>24</v>
      </c>
      <c r="F257" s="158" t="n">
        <f aca="false">IF(OR(ISBLANK(D257),ISBLANK(E257),ISNUMBER(FIND("[",D257)),ISNUMBER(FIND("[",E257))),"",D257*E257)</f>
        <v>24</v>
      </c>
      <c r="G257" s="0" t="n">
        <v>6</v>
      </c>
      <c r="H257" s="0" t="n">
        <v>0</v>
      </c>
      <c r="J257" s="159"/>
    </row>
    <row r="258" customFormat="false" ht="12.75" hidden="false" customHeight="false" outlineLevel="0" collapsed="false">
      <c r="B258" s="1"/>
      <c r="C258" s="7" t="s">
        <v>128</v>
      </c>
      <c r="D258" s="7" t="n">
        <v>2</v>
      </c>
      <c r="E258" s="7" t="n">
        <v>18</v>
      </c>
      <c r="F258" s="158" t="n">
        <f aca="false">IF(OR(ISBLANK(D258),ISBLANK(E258),ISNUMBER(FIND("[",D258)),ISNUMBER(FIND("[",E258))),"",D258*E258)</f>
        <v>36</v>
      </c>
      <c r="G258" s="0" t="n">
        <v>12</v>
      </c>
      <c r="H258" s="0" t="n">
        <v>12</v>
      </c>
      <c r="J258" s="159"/>
    </row>
    <row r="259" customFormat="false" ht="12.75" hidden="false" customHeight="false" outlineLevel="0" collapsed="false">
      <c r="B259" s="1"/>
      <c r="C259" s="160" t="s">
        <v>137</v>
      </c>
      <c r="D259" s="161" t="n">
        <f aca="false">SUM(D256:D258)</f>
        <v>4</v>
      </c>
      <c r="E259" s="161" t="s">
        <v>29</v>
      </c>
      <c r="F259" s="162" t="n">
        <f aca="false">SUM(F256:F258)</f>
        <v>81</v>
      </c>
      <c r="G259" s="162" t="n">
        <f aca="false">SUM(G256:G258)</f>
        <v>24</v>
      </c>
      <c r="H259" s="162" t="n">
        <f aca="false">SUM(H256:H258)</f>
        <v>15</v>
      </c>
      <c r="J259" s="163" t="n">
        <f aca="false">SUM(E25+E56+E71+E99+E110+E138+E177)</f>
        <v>60</v>
      </c>
    </row>
    <row r="260" customFormat="false" ht="12.75" hidden="false" customHeight="false" outlineLevel="0" collapsed="false">
      <c r="B260" s="1"/>
      <c r="C260" s="160"/>
      <c r="D260" s="161"/>
      <c r="E260" s="161"/>
      <c r="F260" s="162"/>
      <c r="J260" s="159"/>
    </row>
    <row r="261" customFormat="false" ht="12.75" hidden="false" customHeight="false" outlineLevel="0" collapsed="false">
      <c r="A261" s="0" t="s">
        <v>141</v>
      </c>
      <c r="B261" s="1"/>
      <c r="C261" s="7" t="s">
        <v>142</v>
      </c>
      <c r="D261" s="7" t="n">
        <v>1</v>
      </c>
      <c r="E261" s="7" t="n">
        <v>21</v>
      </c>
      <c r="F261" s="158" t="n">
        <f aca="false">IF(OR(ISBLANK(D261),ISBLANK(E261),ISNUMBER(FIND("[",D261)),ISNUMBER(FIND("[",E261))),"",D261*E261)</f>
        <v>21</v>
      </c>
      <c r="G261" s="0" t="n">
        <v>6</v>
      </c>
      <c r="H261" s="0" t="n">
        <v>3</v>
      </c>
      <c r="J261" s="159"/>
    </row>
    <row r="262" customFormat="false" ht="12.75" hidden="false" customHeight="false" outlineLevel="0" collapsed="false">
      <c r="B262" s="1"/>
      <c r="C262" s="7" t="s">
        <v>136</v>
      </c>
      <c r="D262" s="7" t="n">
        <v>1</v>
      </c>
      <c r="E262" s="7" t="n">
        <v>24</v>
      </c>
      <c r="F262" s="158" t="n">
        <f aca="false">IF(OR(ISBLANK(D262),ISBLANK(E262),ISNUMBER(FIND("[",D262)),ISNUMBER(FIND("[",E262))),"",D262*E262)</f>
        <v>24</v>
      </c>
      <c r="G262" s="165" t="n">
        <v>6</v>
      </c>
      <c r="H262" s="0" t="n">
        <v>0</v>
      </c>
      <c r="J262" s="159"/>
    </row>
    <row r="263" customFormat="false" ht="12.75" hidden="false" customHeight="false" outlineLevel="0" collapsed="false">
      <c r="B263" s="1"/>
      <c r="C263" s="160" t="s">
        <v>137</v>
      </c>
      <c r="D263" s="161" t="n">
        <f aca="false">SUM(D261:D262)</f>
        <v>2</v>
      </c>
      <c r="E263" s="161" t="s">
        <v>29</v>
      </c>
      <c r="F263" s="162" t="n">
        <f aca="false">SUM(F261:F262)</f>
        <v>45</v>
      </c>
      <c r="G263" s="162" t="n">
        <f aca="false">SUM(G261:G262)</f>
        <v>12</v>
      </c>
      <c r="H263" s="162" t="n">
        <f aca="false">SUM(H261:H262)</f>
        <v>3</v>
      </c>
      <c r="J263" s="163" t="n">
        <f aca="false">SUM(E22+E52/2+E97+E136+E171)</f>
        <v>39</v>
      </c>
    </row>
    <row r="264" customFormat="false" ht="12.75" hidden="false" customHeight="false" outlineLevel="0" collapsed="false">
      <c r="B264" s="1"/>
      <c r="J264" s="159"/>
    </row>
    <row r="265" customFormat="false" ht="12.75" hidden="false" customHeight="false" outlineLevel="0" collapsed="false">
      <c r="A265" s="0" t="s">
        <v>68</v>
      </c>
      <c r="B265" s="1"/>
      <c r="C265" s="7" t="s">
        <v>143</v>
      </c>
      <c r="D265" s="7" t="n">
        <v>1</v>
      </c>
      <c r="E265" s="7" t="n">
        <v>21</v>
      </c>
      <c r="F265" s="158" t="n">
        <f aca="false">IF(OR(ISBLANK(D265),ISBLANK(E265),ISNUMBER(FIND("[",D265)),ISNUMBER(FIND("[",E265))),"",D265*E265)</f>
        <v>21</v>
      </c>
      <c r="G265" s="0" t="n">
        <v>6</v>
      </c>
      <c r="H265" s="0" t="n">
        <v>3</v>
      </c>
      <c r="J265" s="159"/>
    </row>
    <row r="266" customFormat="false" ht="12.75" hidden="false" customHeight="false" outlineLevel="0" collapsed="false">
      <c r="B266" s="1"/>
      <c r="C266" s="7" t="s">
        <v>136</v>
      </c>
      <c r="D266" s="7" t="n">
        <v>1.6</v>
      </c>
      <c r="E266" s="7" t="n">
        <v>24</v>
      </c>
      <c r="F266" s="164" t="n">
        <f aca="false">IF(OR(ISBLANK(D266),ISBLANK(E266),ISNUMBER(FIND("[",D266)),ISNUMBER(FIND("[",E266))),"",D266*E266)</f>
        <v>38.4</v>
      </c>
      <c r="G266" s="165" t="n">
        <v>9.6</v>
      </c>
      <c r="H266" s="0" t="n">
        <v>0</v>
      </c>
      <c r="J266" s="159"/>
    </row>
    <row r="267" customFormat="false" ht="12.75" hidden="false" customHeight="false" outlineLevel="0" collapsed="false">
      <c r="B267" s="1"/>
      <c r="C267" s="7" t="s">
        <v>124</v>
      </c>
      <c r="D267" s="7" t="n">
        <v>1</v>
      </c>
      <c r="E267" s="7" t="n">
        <v>6</v>
      </c>
      <c r="F267" s="158" t="n">
        <f aca="false">IF(OR(ISBLANK(D267),ISBLANK(E267),ISNUMBER(FIND("[",D267)),ISNUMBER(FIND("[",E267))),"",D267*E267)</f>
        <v>6</v>
      </c>
      <c r="G267" s="0" t="n">
        <v>6</v>
      </c>
      <c r="H267" s="0" t="n">
        <v>18</v>
      </c>
      <c r="J267" s="159"/>
    </row>
    <row r="268" customFormat="false" ht="12.75" hidden="false" customHeight="false" outlineLevel="0" collapsed="false">
      <c r="B268" s="1"/>
      <c r="C268" s="160" t="s">
        <v>137</v>
      </c>
      <c r="D268" s="161" t="n">
        <f aca="false">SUM(D265:D267)</f>
        <v>3.6</v>
      </c>
      <c r="E268" s="161" t="s">
        <v>29</v>
      </c>
      <c r="F268" s="166" t="n">
        <f aca="false">SUM(F265:F267)</f>
        <v>65.4</v>
      </c>
      <c r="G268" s="166" t="n">
        <f aca="false">SUM(G265:G267)</f>
        <v>21.6</v>
      </c>
      <c r="H268" s="162" t="n">
        <f aca="false">SUM(H265:H267)</f>
        <v>21</v>
      </c>
      <c r="J268" s="163" t="n">
        <f aca="false">SUM(E23+E52/2+E96+E135+E170+E173)</f>
        <v>57</v>
      </c>
    </row>
    <row r="269" customFormat="false" ht="12.75" hidden="false" customHeight="false" outlineLevel="0" collapsed="false">
      <c r="B269" s="1"/>
      <c r="J269" s="159"/>
    </row>
    <row r="270" customFormat="false" ht="12.75" hidden="false" customHeight="false" outlineLevel="0" collapsed="false">
      <c r="A270" s="0" t="s">
        <v>144</v>
      </c>
      <c r="B270" s="1"/>
      <c r="C270" s="7" t="s">
        <v>145</v>
      </c>
      <c r="D270" s="7" t="n">
        <v>1</v>
      </c>
      <c r="E270" s="7" t="n">
        <v>3</v>
      </c>
      <c r="F270" s="158" t="n">
        <f aca="false">IF(OR(ISBLANK(D270),ISBLANK(E270),ISNUMBER(FIND("[",D270)),ISNUMBER(FIND("[",E270))),"",D270*E270)</f>
        <v>3</v>
      </c>
      <c r="G270" s="0" t="n">
        <v>6</v>
      </c>
      <c r="H270" s="0" t="n">
        <v>21</v>
      </c>
      <c r="I270" s="0" t="s">
        <v>146</v>
      </c>
      <c r="J270" s="159" t="n">
        <v>3</v>
      </c>
    </row>
    <row r="271" customFormat="false" ht="12.75" hidden="false" customHeight="false" outlineLevel="0" collapsed="false">
      <c r="B271" s="1"/>
      <c r="C271" s="7" t="s">
        <v>136</v>
      </c>
      <c r="D271" s="7" t="n">
        <v>1</v>
      </c>
      <c r="E271" s="7" t="n">
        <v>3</v>
      </c>
      <c r="F271" s="158" t="n">
        <f aca="false">IF(OR(ISBLANK(D271),ISBLANK(E271),ISNUMBER(FIND("[",D271)),ISNUMBER(FIND("[",E271))),"",D271*E271)</f>
        <v>3</v>
      </c>
      <c r="G271" s="0" t="n">
        <v>6</v>
      </c>
      <c r="H271" s="0" t="n">
        <v>21</v>
      </c>
      <c r="I271" s="0" t="s">
        <v>146</v>
      </c>
      <c r="J271" s="159" t="n">
        <v>3</v>
      </c>
    </row>
    <row r="272" customFormat="false" ht="12.75" hidden="false" customHeight="false" outlineLevel="0" collapsed="false">
      <c r="B272" s="1"/>
      <c r="C272" s="7" t="s">
        <v>147</v>
      </c>
      <c r="D272" s="7" t="n">
        <v>0.5</v>
      </c>
      <c r="E272" s="7" t="n">
        <v>24</v>
      </c>
      <c r="F272" s="158" t="n">
        <v>2</v>
      </c>
      <c r="G272" s="7" t="n">
        <v>3</v>
      </c>
      <c r="H272" s="7" t="n">
        <v>10</v>
      </c>
      <c r="I272" s="0" t="s">
        <v>172</v>
      </c>
      <c r="J272" s="167" t="n">
        <f aca="false">E80-1</f>
        <v>2</v>
      </c>
    </row>
    <row r="273" customFormat="false" ht="12.75" hidden="false" customHeight="false" outlineLevel="0" collapsed="false">
      <c r="B273" s="1"/>
      <c r="C273" s="160" t="s">
        <v>137</v>
      </c>
      <c r="D273" s="161" t="n">
        <f aca="false">SUM(D270:D272)</f>
        <v>2.5</v>
      </c>
      <c r="E273" s="161" t="s">
        <v>29</v>
      </c>
      <c r="F273" s="166" t="n">
        <f aca="false">SUM(F270:F272)</f>
        <v>8</v>
      </c>
      <c r="G273" s="162" t="n">
        <f aca="false">SUM(G270:G272)</f>
        <v>15</v>
      </c>
      <c r="H273" s="162" t="n">
        <f aca="false">SUM(H270:H272)</f>
        <v>52</v>
      </c>
      <c r="J273" s="159" t="n">
        <v>8</v>
      </c>
    </row>
    <row r="274" customFormat="false" ht="12.75" hidden="false" customHeight="false" outlineLevel="0" collapsed="false">
      <c r="B274" s="1"/>
      <c r="I274" s="0" t="s">
        <v>33</v>
      </c>
      <c r="J274" s="159" t="n">
        <v>24</v>
      </c>
    </row>
    <row r="275" customFormat="false" ht="12.75" hidden="false" customHeight="false" outlineLevel="0" collapsed="false">
      <c r="B275" s="1"/>
      <c r="C275" s="160"/>
      <c r="D275" s="161"/>
      <c r="E275" s="161"/>
      <c r="F275" s="162"/>
      <c r="I275" s="0" t="s">
        <v>43</v>
      </c>
      <c r="J275" s="159" t="n">
        <v>14</v>
      </c>
    </row>
    <row r="276" customFormat="false" ht="12.75" hidden="false" customHeight="false" outlineLevel="0" collapsed="false">
      <c r="A276" s="168" t="s">
        <v>149</v>
      </c>
      <c r="B276" s="168"/>
      <c r="C276" s="138" t="s">
        <v>98</v>
      </c>
      <c r="D276" s="138" t="n">
        <f aca="false">SUM(D210+D214+D219+D223+D229+D236+D242+D246+D250+D254+D259+D263+D268+D273)</f>
        <v>53.6</v>
      </c>
      <c r="E276" s="138"/>
      <c r="F276" s="169" t="n">
        <f aca="false">SUM(F210+F214+F219+F223+F229+F236+F242+F246+F250+F254+F259+F263+F268+F273)</f>
        <v>1057.4</v>
      </c>
      <c r="G276" s="169" t="n">
        <f aca="false">SUM(G210+G214+G219+G223+G229+G236+G242+G246+G250+G254+G259+G263+G268+G273)</f>
        <v>321.6</v>
      </c>
      <c r="H276" s="138" t="n">
        <f aca="false">SUM(H210+H214+H219+H223+H229+H236+H242+H246+H250+H254+H259+H263+H268+H273)</f>
        <v>229</v>
      </c>
      <c r="J276" s="170" t="n">
        <f aca="false">SUM(J210+J214+J219+J223+J229+J236+J242+J246+J250+J254+J259+J263+J268+J273+J274+J275)</f>
        <v>987</v>
      </c>
    </row>
    <row r="277" customFormat="false" ht="12.75" hidden="false" customHeight="false" outlineLevel="0" collapsed="false">
      <c r="B277" s="1"/>
      <c r="D277" s="0" t="n">
        <f aca="false">D276*30</f>
        <v>1608</v>
      </c>
    </row>
    <row r="278" customFormat="false" ht="12.75" hidden="false" customHeight="false" outlineLevel="0" collapsed="false">
      <c r="B278" s="1"/>
      <c r="H278" s="138"/>
    </row>
    <row r="279" customFormat="false" ht="12.75" hidden="false" customHeight="false" outlineLevel="0" collapsed="false">
      <c r="B279" s="1"/>
      <c r="E279" s="0" t="s">
        <v>95</v>
      </c>
      <c r="F279" s="171" t="n">
        <f aca="false">E203</f>
        <v>987</v>
      </c>
      <c r="I279" s="172"/>
    </row>
    <row r="280" customFormat="false" ht="12.75" hidden="false" customHeight="false" outlineLevel="0" collapsed="false">
      <c r="B280" s="1"/>
      <c r="E280" s="140" t="s">
        <v>150</v>
      </c>
      <c r="F280" s="169" t="n">
        <v>30</v>
      </c>
      <c r="I280" s="155"/>
    </row>
    <row r="281" customFormat="false" ht="12.75" hidden="false" customHeight="false" outlineLevel="0" collapsed="false">
      <c r="B281" s="1"/>
      <c r="E281" s="140" t="s">
        <v>148</v>
      </c>
      <c r="F281" s="169" t="n">
        <v>20</v>
      </c>
      <c r="I281" s="155"/>
    </row>
    <row r="282" customFormat="false" ht="12.75" hidden="false" customHeight="false" outlineLevel="0" collapsed="false">
      <c r="B282" s="1"/>
      <c r="E282" s="138" t="s">
        <v>151</v>
      </c>
      <c r="F282" s="169" t="n">
        <f aca="false">F276-F279-F280-F281</f>
        <v>20.3999999999999</v>
      </c>
    </row>
    <row r="283" customFormat="false" ht="12.75" hidden="false" customHeight="false" outlineLevel="0" collapsed="false">
      <c r="B283" s="1"/>
      <c r="E283" s="138"/>
      <c r="F283" s="173"/>
      <c r="G283" s="161"/>
    </row>
    <row r="284" customFormat="false" ht="12.75" hidden="false" customHeight="false" outlineLevel="0" collapsed="false">
      <c r="B284" s="1"/>
      <c r="E284" s="138"/>
      <c r="F284" s="169"/>
    </row>
    <row r="285" customFormat="false" ht="14.25" hidden="false" customHeight="false" outlineLevel="0" collapsed="false">
      <c r="A285" s="174"/>
      <c r="B285" s="1"/>
      <c r="D285" s="138"/>
      <c r="E285" s="138"/>
      <c r="F285" s="173" t="s">
        <v>152</v>
      </c>
    </row>
    <row r="286" customFormat="false" ht="14.25" hidden="false" customHeight="false" outlineLevel="0" collapsed="false">
      <c r="A286" s="174"/>
      <c r="B286" s="1"/>
      <c r="C286" s="0" t="s">
        <v>95</v>
      </c>
      <c r="D286" s="171" t="s">
        <v>173</v>
      </c>
      <c r="E286" s="173" t="n">
        <f aca="false">E203</f>
        <v>987</v>
      </c>
      <c r="F286" s="169" t="n">
        <f aca="false">F203</f>
        <v>41.125</v>
      </c>
    </row>
    <row r="287" customFormat="false" ht="12.75" hidden="false" customHeight="false" outlineLevel="0" collapsed="false">
      <c r="B287" s="1"/>
      <c r="C287" s="0" t="s">
        <v>154</v>
      </c>
      <c r="E287" s="0" t="n">
        <f aca="false">H276</f>
        <v>229</v>
      </c>
      <c r="F287" s="169" t="n">
        <f aca="false">E287/24</f>
        <v>9.54166666666667</v>
      </c>
      <c r="G287" s="175"/>
      <c r="H287" s="175"/>
      <c r="I287" s="175"/>
    </row>
    <row r="288" customFormat="false" ht="12.75" hidden="false" customHeight="false" outlineLevel="0" collapsed="false">
      <c r="B288" s="1"/>
      <c r="C288" s="0" t="s">
        <v>155</v>
      </c>
      <c r="E288" s="165" t="n">
        <f aca="false">F280+F281</f>
        <v>50</v>
      </c>
      <c r="F288" s="169" t="n">
        <f aca="false">E288/24</f>
        <v>2.08333333333333</v>
      </c>
      <c r="H288" s="0" t="s">
        <v>174</v>
      </c>
    </row>
    <row r="289" customFormat="false" ht="12.75" hidden="false" customHeight="false" outlineLevel="0" collapsed="false">
      <c r="B289" s="1"/>
      <c r="C289" s="140" t="s">
        <v>175</v>
      </c>
      <c r="E289" s="165" t="n">
        <f aca="false">F282</f>
        <v>20.3999999999999</v>
      </c>
      <c r="F289" s="169" t="n">
        <f aca="false">E289/24</f>
        <v>0.849999999999994</v>
      </c>
    </row>
    <row r="290" customFormat="false" ht="12.75" hidden="false" customHeight="false" outlineLevel="0" collapsed="false">
      <c r="B290" s="1"/>
      <c r="C290" s="0" t="s">
        <v>98</v>
      </c>
      <c r="E290" s="165" t="n">
        <f aca="false">SUM(E286:E289)+G276</f>
        <v>1608</v>
      </c>
      <c r="F290" s="165" t="n">
        <f aca="false">SUM(F286:F289)</f>
        <v>53.6</v>
      </c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76"/>
      <c r="C294" s="138" t="s">
        <v>157</v>
      </c>
      <c r="D294" s="138"/>
      <c r="E294" s="138"/>
      <c r="F294" s="138"/>
      <c r="G294" s="138" t="s">
        <v>158</v>
      </c>
    </row>
    <row r="295" customFormat="false" ht="12.75" hidden="false" customHeight="false" outlineLevel="0" collapsed="false">
      <c r="B295" s="176"/>
      <c r="C295" s="138" t="n">
        <v>53.56</v>
      </c>
      <c r="D295" s="140" t="s">
        <v>176</v>
      </c>
      <c r="E295" s="138"/>
      <c r="F295" s="138"/>
      <c r="G295" s="138" t="n">
        <v>0.04</v>
      </c>
    </row>
    <row r="296" customFormat="false" ht="12.75" hidden="false" customHeight="false" outlineLevel="0" collapsed="false">
      <c r="B296" s="176"/>
      <c r="C296" s="138"/>
      <c r="D296" s="138"/>
      <c r="E296" s="138"/>
      <c r="F296" s="138"/>
      <c r="G296" s="138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</sheetData>
  <mergeCells count="16">
    <mergeCell ref="H1:I1"/>
    <mergeCell ref="A3:F3"/>
    <mergeCell ref="A33:F33"/>
    <mergeCell ref="A64:F64"/>
    <mergeCell ref="A78:B78"/>
    <mergeCell ref="A79:B79"/>
    <mergeCell ref="I79:K83"/>
    <mergeCell ref="I84:K86"/>
    <mergeCell ref="A103:F103"/>
    <mergeCell ref="I118:K122"/>
    <mergeCell ref="I123:K125"/>
    <mergeCell ref="A141:F141"/>
    <mergeCell ref="I165:K169"/>
    <mergeCell ref="I170:K172"/>
    <mergeCell ref="F197:G197"/>
    <mergeCell ref="A276:B27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Elgin Academy</oddHeader>
    <oddFooter/>
  </headerFooter>
  <colBreaks count="1" manualBreakCount="1">
    <brk id="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8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C297" activeCellId="0" sqref="C29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3.62"/>
    <col collapsed="false" customWidth="true" hidden="false" outlineLevel="0" max="3" min="3" style="0" width="19.49"/>
    <col collapsed="false" customWidth="true" hidden="false" outlineLevel="0" max="4" min="4" style="0" width="13.75"/>
    <col collapsed="false" customWidth="true" hidden="false" outlineLevel="0" max="5" min="5" style="0" width="19.37"/>
    <col collapsed="false" customWidth="true" hidden="false" outlineLevel="0" max="6" min="6" style="0" width="13.75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8.12"/>
    <col collapsed="false" customWidth="true" hidden="false" outlineLevel="0" max="10" min="10" style="0" width="11.37"/>
  </cols>
  <sheetData>
    <row r="1" customFormat="false" ht="15" hidden="false" customHeight="false" outlineLevel="0" collapsed="false">
      <c r="A1" s="2" t="s">
        <v>177</v>
      </c>
      <c r="B1" s="5"/>
      <c r="C1" s="178" t="s">
        <v>1</v>
      </c>
      <c r="D1" s="259"/>
      <c r="E1" s="5"/>
      <c r="F1" s="6" t="s">
        <v>2</v>
      </c>
      <c r="G1" s="7"/>
      <c r="H1" s="179" t="s">
        <v>178</v>
      </c>
      <c r="I1" s="179"/>
    </row>
    <row r="2" customFormat="false" ht="12.75" hidden="false" customHeight="false" outlineLevel="0" collapsed="false">
      <c r="A2" s="260"/>
      <c r="B2" s="260"/>
      <c r="C2" s="9"/>
      <c r="D2" s="9"/>
      <c r="E2" s="9"/>
      <c r="F2" s="9"/>
      <c r="G2" s="7"/>
      <c r="H2" s="7"/>
    </row>
    <row r="3" customFormat="false" ht="15" hidden="false" customHeight="false" outlineLevel="0" collapsed="false">
      <c r="A3" s="261" t="s">
        <v>4</v>
      </c>
      <c r="B3" s="261"/>
      <c r="C3" s="261"/>
      <c r="D3" s="261"/>
      <c r="E3" s="261"/>
      <c r="F3" s="261"/>
      <c r="G3" s="7"/>
      <c r="H3" s="7"/>
    </row>
    <row r="4" customFormat="false" ht="12.75" hidden="false" customHeight="false" outlineLevel="0" collapsed="false">
      <c r="A4" s="85" t="s">
        <v>5</v>
      </c>
      <c r="B4" s="243"/>
      <c r="C4" s="85" t="s">
        <v>6</v>
      </c>
      <c r="D4" s="85" t="s">
        <v>7</v>
      </c>
      <c r="E4" s="85" t="s">
        <v>8</v>
      </c>
      <c r="F4" s="85" t="s">
        <v>9</v>
      </c>
      <c r="G4" s="7"/>
      <c r="H4" s="7"/>
    </row>
    <row r="5" customFormat="false" ht="12.75" hidden="false" customHeight="false" outlineLevel="0" collapsed="false">
      <c r="A5" s="94"/>
      <c r="B5" s="94"/>
      <c r="C5" s="95"/>
      <c r="D5" s="95"/>
      <c r="E5" s="262" t="str">
        <f aca="false">IF(OR(ISBLANK(C5),ISBLANK(D5),EXACT(C5,"0"),EXACT(D5,"0"),ISNUMBER(FIND("[",C5)),ISNUMBER(FIND("[",D5))),"",C5*D5)</f>
        <v/>
      </c>
      <c r="F5" s="263" t="str">
        <f aca="false">IF(ISTEXT(E5),"",((E5/$J$7)+0.0046))</f>
        <v/>
      </c>
      <c r="G5" s="7"/>
      <c r="H5" s="7"/>
      <c r="I5" s="20" t="s">
        <v>10</v>
      </c>
      <c r="J5" s="0" t="n">
        <v>24</v>
      </c>
    </row>
    <row r="6" customFormat="false" ht="12.75" hidden="false" customHeight="false" outlineLevel="0" collapsed="false">
      <c r="A6" s="94" t="s">
        <v>11</v>
      </c>
      <c r="B6" s="91" t="s">
        <v>12</v>
      </c>
      <c r="C6" s="91" t="n">
        <v>4</v>
      </c>
      <c r="D6" s="91" t="n">
        <v>5</v>
      </c>
      <c r="E6" s="262" t="n">
        <f aca="false">IF(OR(ISBLANK(C6),ISBLANK(D6),EXACT(C6,"0"),EXACT(D6,"0"),ISNUMBER(FIND("[",C6)),ISNUMBER(FIND("[",D6))),"",C6*D6)</f>
        <v>20</v>
      </c>
      <c r="F6" s="263" t="n">
        <f aca="false">IF(ISTEXT(E6),"",((E6/$J$7)+0.0046))</f>
        <v>0.837933333333333</v>
      </c>
      <c r="G6" s="7"/>
      <c r="H6" s="7"/>
      <c r="I6" s="23" t="s">
        <v>13</v>
      </c>
      <c r="J6" s="188" t="n">
        <v>0</v>
      </c>
    </row>
    <row r="7" customFormat="false" ht="12.75" hidden="false" customHeight="false" outlineLevel="0" collapsed="false">
      <c r="A7" s="94"/>
      <c r="B7" s="91" t="s">
        <v>40</v>
      </c>
      <c r="C7" s="91" t="n">
        <v>3</v>
      </c>
      <c r="D7" s="91" t="n">
        <v>4</v>
      </c>
      <c r="E7" s="262" t="n">
        <f aca="false">IF(OR(ISBLANK(C7),ISBLANK(D7),EXACT(C7,"0"),EXACT(D7,"0"),ISNUMBER(FIND("[",C7)),ISNUMBER(FIND("[",D7))),"",C7*D7)</f>
        <v>12</v>
      </c>
      <c r="F7" s="263" t="n">
        <f aca="false">IF(ISTEXT(E7),"",((E7/$J$7)+0.0046))</f>
        <v>0.5046</v>
      </c>
      <c r="G7" s="7"/>
      <c r="H7" s="7"/>
      <c r="I7" s="23" t="s">
        <v>15</v>
      </c>
      <c r="J7" s="0" t="n">
        <f aca="false">(J5-J6)</f>
        <v>24</v>
      </c>
    </row>
    <row r="8" customFormat="false" ht="12.75" hidden="false" customHeight="false" outlineLevel="0" collapsed="false">
      <c r="A8" s="94"/>
      <c r="B8" s="91"/>
      <c r="C8" s="91"/>
      <c r="D8" s="91"/>
      <c r="E8" s="262" t="str">
        <f aca="false">IF(OR(ISBLANK(C8),ISBLANK(D8),EXACT(C8,"0"),EXACT(D8,"0"),ISNUMBER(FIND("[",C8)),ISNUMBER(FIND("[",D8))),"",C8*D8)</f>
        <v/>
      </c>
      <c r="F8" s="263" t="str">
        <f aca="false">IF(ISTEXT(E8),"",((E8/$J$7)+0.0046))</f>
        <v/>
      </c>
      <c r="G8" s="7"/>
      <c r="H8" s="7"/>
      <c r="I8" s="25" t="s">
        <v>17</v>
      </c>
      <c r="J8" s="1" t="n">
        <f aca="false">J7</f>
        <v>24</v>
      </c>
    </row>
    <row r="9" customFormat="false" ht="12.75" hidden="false" customHeight="false" outlineLevel="0" collapsed="false">
      <c r="A9" s="94" t="s">
        <v>16</v>
      </c>
      <c r="B9" s="91"/>
      <c r="C9" s="91" t="n">
        <v>4</v>
      </c>
      <c r="D9" s="91" t="n">
        <v>5</v>
      </c>
      <c r="E9" s="262" t="n">
        <f aca="false">IF(OR(ISBLANK(C9),ISBLANK(D9),EXACT(C9,"0"),EXACT(D9,"0"),ISNUMBER(FIND("[",C9)),ISNUMBER(FIND("[",D9))),"",C9*D9)</f>
        <v>20</v>
      </c>
      <c r="F9" s="263" t="n">
        <f aca="false">IF(ISTEXT(E9),"",((E9/$J$7)+0.0046))</f>
        <v>0.837933333333333</v>
      </c>
      <c r="G9" s="7"/>
      <c r="H9" s="7"/>
    </row>
    <row r="10" customFormat="false" ht="12.75" hidden="false" customHeight="false" outlineLevel="0" collapsed="false">
      <c r="A10" s="94"/>
      <c r="B10" s="91"/>
      <c r="C10" s="91"/>
      <c r="D10" s="91"/>
      <c r="E10" s="262" t="str">
        <f aca="false">IF(OR(ISBLANK(C10),ISBLANK(D10),EXACT(C10,"0"),EXACT(D10,"0"),ISNUMBER(FIND("[",C10)),ISNUMBER(FIND("[",D10))),"",C10*D10)</f>
        <v/>
      </c>
      <c r="F10" s="263" t="str">
        <f aca="false">IF(ISTEXT(E10),"",((E10/$J$7)+0.0046))</f>
        <v/>
      </c>
      <c r="G10" s="7"/>
      <c r="H10" s="7" t="s">
        <v>179</v>
      </c>
    </row>
    <row r="11" customFormat="false" ht="12.75" hidden="false" customHeight="false" outlineLevel="0" collapsed="false">
      <c r="A11" s="94" t="s">
        <v>18</v>
      </c>
      <c r="B11" s="91"/>
      <c r="C11" s="91" t="n">
        <v>3</v>
      </c>
      <c r="D11" s="91" t="n">
        <v>5</v>
      </c>
      <c r="E11" s="262" t="n">
        <f aca="false">IF(OR(ISBLANK(C11),ISBLANK(D11),EXACT(C11,"0"),EXACT(D11,"0"),ISNUMBER(FIND("[",C11)),ISNUMBER(FIND("[",D11))),"",C11*D11)</f>
        <v>15</v>
      </c>
      <c r="F11" s="263" t="n">
        <f aca="false">IF(ISTEXT(E11),"",((E11/$J$7)+0.0046))</f>
        <v>0.6296</v>
      </c>
      <c r="G11" s="7"/>
      <c r="H11" s="7"/>
    </row>
    <row r="12" customFormat="false" ht="12.75" hidden="false" customHeight="false" outlineLevel="0" collapsed="false">
      <c r="A12" s="264" t="s">
        <v>19</v>
      </c>
      <c r="B12" s="91"/>
      <c r="C12" s="91"/>
      <c r="D12" s="91"/>
      <c r="E12" s="262" t="str">
        <f aca="false">IF(OR(ISBLANK(C12),ISBLANK(D12),EXACT(C12,"0"),EXACT(D12,"0"),ISNUMBER(FIND("[",C12)),ISNUMBER(FIND("[",D12))),"",C12*D12)</f>
        <v/>
      </c>
      <c r="F12" s="263" t="str">
        <f aca="false">IF(ISTEXT(E12),"",((E12/$J$7)+0.0046))</f>
        <v/>
      </c>
      <c r="G12" s="7"/>
      <c r="H12" s="7"/>
    </row>
    <row r="13" customFormat="false" ht="12.75" hidden="false" customHeight="false" outlineLevel="0" collapsed="false">
      <c r="A13" s="264"/>
      <c r="B13" s="91"/>
      <c r="C13" s="91"/>
      <c r="D13" s="91"/>
      <c r="E13" s="262" t="str">
        <f aca="false">IF(OR(ISBLANK(C13),ISBLANK(D13),EXACT(C13,"0"),EXACT(D13,"0"),ISNUMBER(FIND("[",C13)),ISNUMBER(FIND("[",D13))),"",C13*D13)</f>
        <v/>
      </c>
      <c r="F13" s="263" t="str">
        <f aca="false">IF(ISTEXT(E13),"",((E13/$J$7)+0.0046))</f>
        <v/>
      </c>
      <c r="G13" s="7"/>
      <c r="H13" s="7"/>
    </row>
    <row r="14" customFormat="false" ht="12.75" hidden="false" customHeight="false" outlineLevel="0" collapsed="false">
      <c r="A14" s="94" t="s">
        <v>21</v>
      </c>
      <c r="B14" s="91"/>
      <c r="C14" s="91" t="n">
        <v>3</v>
      </c>
      <c r="D14" s="91" t="n">
        <v>4</v>
      </c>
      <c r="E14" s="262" t="n">
        <f aca="false">IF(OR(ISBLANK(C14),ISBLANK(D14),EXACT(C14,"0"),EXACT(D14,"0"),ISNUMBER(FIND("[",C14)),ISNUMBER(FIND("[",D14))),"",C14*D14)</f>
        <v>12</v>
      </c>
      <c r="F14" s="263" t="n">
        <f aca="false">IF(ISTEXT(E14),"",((E14/$J$7)+0.0046))</f>
        <v>0.5046</v>
      </c>
      <c r="G14" s="7"/>
      <c r="H14" s="7"/>
    </row>
    <row r="15" customFormat="false" ht="12.75" hidden="false" customHeight="false" outlineLevel="0" collapsed="false">
      <c r="A15" s="264" t="s">
        <v>22</v>
      </c>
      <c r="B15" s="91"/>
      <c r="C15" s="91"/>
      <c r="D15" s="91"/>
      <c r="E15" s="262" t="str">
        <f aca="false">IF(OR(ISBLANK(C15),ISBLANK(D15),EXACT(C15,"0"),EXACT(D15,"0"),ISNUMBER(FIND("[",C15)),ISNUMBER(FIND("[",D15))),"",C15*D15)</f>
        <v/>
      </c>
      <c r="F15" s="263" t="str">
        <f aca="false">IF(ISTEXT(E15),"",((E15/$J$7)+0.0046))</f>
        <v/>
      </c>
      <c r="G15" s="7"/>
      <c r="H15" s="7"/>
    </row>
    <row r="16" customFormat="false" ht="12.75" hidden="false" customHeight="false" outlineLevel="0" collapsed="false">
      <c r="A16" s="264"/>
      <c r="B16" s="91"/>
      <c r="C16" s="91"/>
      <c r="D16" s="91"/>
      <c r="E16" s="262" t="str">
        <f aca="false">IF(OR(ISBLANK(C16),ISBLANK(D16),EXACT(C16,"0"),EXACT(D16,"0"),ISNUMBER(FIND("[",C16)),ISNUMBER(FIND("[",D16))),"",C16*D16)</f>
        <v/>
      </c>
      <c r="F16" s="263" t="str">
        <f aca="false">IF(ISTEXT(E16),"",((E16/$J$7)+0.0046))</f>
        <v/>
      </c>
      <c r="G16" s="7"/>
      <c r="H16" s="7"/>
    </row>
    <row r="17" customFormat="false" ht="12.75" hidden="false" customHeight="false" outlineLevel="0" collapsed="false">
      <c r="A17" s="94" t="s">
        <v>23</v>
      </c>
      <c r="B17" s="265" t="s">
        <v>24</v>
      </c>
      <c r="C17" s="91" t="n">
        <v>2</v>
      </c>
      <c r="D17" s="91" t="n">
        <v>5</v>
      </c>
      <c r="E17" s="262" t="n">
        <f aca="false">IF(OR(ISBLANK(C17),ISBLANK(D17),EXACT(C17,"0"),EXACT(D17,"0"),ISNUMBER(FIND("[",C17)),ISNUMBER(FIND("[",D17))),"",C17*D17)</f>
        <v>10</v>
      </c>
      <c r="F17" s="263" t="n">
        <f aca="false">IF(ISTEXT(E17),"",((E17/$J$7)+0.0046))</f>
        <v>0.421266666666667</v>
      </c>
      <c r="G17" s="7"/>
      <c r="H17" s="7"/>
    </row>
    <row r="18" customFormat="false" ht="12.75" hidden="false" customHeight="false" outlineLevel="0" collapsed="false">
      <c r="A18" s="264"/>
      <c r="B18" s="265" t="s">
        <v>25</v>
      </c>
      <c r="C18" s="91" t="n">
        <v>1</v>
      </c>
      <c r="D18" s="91" t="n">
        <v>5</v>
      </c>
      <c r="E18" s="262" t="n">
        <f aca="false">IF(OR(ISBLANK(C18),ISBLANK(D18),EXACT(C18,"0"),EXACT(D18,"0"),ISNUMBER(FIND("[",C18)),ISNUMBER(FIND("[",D18))),"",C18*D18)</f>
        <v>5</v>
      </c>
      <c r="F18" s="263" t="n">
        <f aca="false">IF(ISTEXT(E18),"",((E18/$J$7)+0.0046))</f>
        <v>0.212933333333333</v>
      </c>
      <c r="G18" s="7"/>
      <c r="H18" s="7"/>
    </row>
    <row r="19" customFormat="false" ht="12.75" hidden="false" customHeight="false" outlineLevel="0" collapsed="false">
      <c r="A19" s="264"/>
      <c r="B19" s="91"/>
      <c r="C19" s="91"/>
      <c r="D19" s="91"/>
      <c r="E19" s="92" t="str">
        <f aca="false">IF(OR(ISBLANK(C19),ISBLANK(D19),EXACT(C19,"0"),EXACT(D19,"0"),ISNUMBER(FIND("[",C19)),ISNUMBER(FIND("[",D19))),"",C19*D19)</f>
        <v/>
      </c>
      <c r="F19" s="263" t="str">
        <f aca="false">IF(ISTEXT(E19),"",((E19/$J$7)+0.0046))</f>
        <v/>
      </c>
      <c r="G19" s="7"/>
      <c r="H19" s="7"/>
    </row>
    <row r="20" customFormat="false" ht="12.75" hidden="false" customHeight="false" outlineLevel="0" collapsed="false">
      <c r="A20" s="94" t="s">
        <v>26</v>
      </c>
      <c r="B20" s="265" t="s">
        <v>27</v>
      </c>
      <c r="C20" s="91" t="n">
        <v>2</v>
      </c>
      <c r="D20" s="91" t="n">
        <v>5</v>
      </c>
      <c r="E20" s="262" t="n">
        <f aca="false">IF(OR(ISBLANK(C20),ISBLANK(D20),EXACT(C20,"0"),EXACT(D20,"0"),ISNUMBER(FIND("[",C20)),ISNUMBER(FIND("[",D20))),"",C20*D20)</f>
        <v>10</v>
      </c>
      <c r="F20" s="263" t="n">
        <f aca="false">IF(ISTEXT(E20),"",((E20/$J$7)+0.0046))</f>
        <v>0.421266666666667</v>
      </c>
      <c r="G20" s="7"/>
      <c r="H20" s="7"/>
    </row>
    <row r="21" customFormat="false" ht="12.75" hidden="false" customHeight="false" outlineLevel="0" collapsed="false">
      <c r="A21" s="264"/>
      <c r="B21" s="265" t="s">
        <v>28</v>
      </c>
      <c r="C21" s="91" t="n">
        <v>2</v>
      </c>
      <c r="D21" s="91" t="n">
        <v>5</v>
      </c>
      <c r="E21" s="262" t="n">
        <f aca="false">IF(OR(ISBLANK(C21),ISBLANK(D21),EXACT(C21,"0"),EXACT(D21,"0"),ISNUMBER(FIND("[",C21)),ISNUMBER(FIND("[",D21))),"",C21*D21)</f>
        <v>10</v>
      </c>
      <c r="F21" s="263" t="n">
        <f aca="false">IF(ISTEXT(E21),"",((E21/$J$7)+0.0046))</f>
        <v>0.421266666666667</v>
      </c>
      <c r="G21" s="7"/>
      <c r="H21" s="7"/>
    </row>
    <row r="22" customFormat="false" ht="12.75" hidden="false" customHeight="false" outlineLevel="0" collapsed="false">
      <c r="A22" s="264"/>
      <c r="B22" s="265" t="s">
        <v>30</v>
      </c>
      <c r="C22" s="91" t="n">
        <v>1</v>
      </c>
      <c r="D22" s="91" t="n">
        <v>5</v>
      </c>
      <c r="E22" s="262" t="n">
        <f aca="false">IF(OR(ISBLANK(C22),ISBLANK(D22),EXACT(C22,"0"),EXACT(D22,"0"),ISNUMBER(FIND("[",C22)),ISNUMBER(FIND("[",D22))),"",C22*D22)</f>
        <v>5</v>
      </c>
      <c r="F22" s="263" t="n">
        <f aca="false">IF(ISTEXT(E22),"",((E22/$J$7)+0.0046))</f>
        <v>0.212933333333333</v>
      </c>
      <c r="G22" s="7"/>
      <c r="H22" s="7"/>
    </row>
    <row r="23" customFormat="false" ht="12.75" hidden="false" customHeight="false" outlineLevel="0" collapsed="false">
      <c r="A23" s="94"/>
      <c r="B23" s="265" t="s">
        <v>163</v>
      </c>
      <c r="C23" s="91" t="n">
        <v>1</v>
      </c>
      <c r="D23" s="91" t="n">
        <v>5</v>
      </c>
      <c r="E23" s="92" t="n">
        <f aca="false">IF(OR(ISBLANK(C23),ISBLANK(D23),EXACT(C23,"0"),EXACT(D23,"0"),ISNUMBER(FIND("[",C23)),ISNUMBER(FIND("[",D23))),"",C23*D23)</f>
        <v>5</v>
      </c>
      <c r="F23" s="263" t="n">
        <f aca="false">IF(ISTEXT(E23),"",((E23/$J$7)+0.0046))</f>
        <v>0.212933333333333</v>
      </c>
      <c r="G23" s="7"/>
      <c r="H23" s="7"/>
    </row>
    <row r="24" customFormat="false" ht="12.75" hidden="false" customHeight="false" outlineLevel="0" collapsed="false">
      <c r="A24" s="264"/>
      <c r="B24" s="91"/>
      <c r="C24" s="91"/>
      <c r="D24" s="91"/>
      <c r="E24" s="262" t="str">
        <f aca="false">IF(OR(ISBLANK(C24),ISBLANK(D24),EXACT(C24,"0"),EXACT(D24,"0"),ISNUMBER(FIND("[",C24)),ISNUMBER(FIND("[",D24))),"",C24*D24)</f>
        <v/>
      </c>
      <c r="F24" s="263" t="str">
        <f aca="false">IF(ISTEXT(E24),"",((E24/$J$7)+0.0046))</f>
        <v/>
      </c>
      <c r="G24" s="7"/>
      <c r="H24" s="7"/>
    </row>
    <row r="25" customFormat="false" ht="12.75" hidden="false" customHeight="false" outlineLevel="0" collapsed="false">
      <c r="A25" s="94" t="s">
        <v>31</v>
      </c>
      <c r="B25" s="91" t="s">
        <v>32</v>
      </c>
      <c r="C25" s="91" t="n">
        <v>2</v>
      </c>
      <c r="D25" s="91" t="n">
        <v>4</v>
      </c>
      <c r="E25" s="262" t="n">
        <f aca="false">IF(OR(ISBLANK(C25),ISBLANK(D25),EXACT(C25,"0"),EXACT(D25,"0"),ISNUMBER(FIND("[",C25)),ISNUMBER(FIND("[",D25))),"",C25*D25)</f>
        <v>8</v>
      </c>
      <c r="F25" s="263" t="n">
        <f aca="false">IF(ISTEXT(E25),"",((E25/$J$7)+0.0046))</f>
        <v>0.337933333333333</v>
      </c>
      <c r="G25" s="7"/>
      <c r="H25" s="7"/>
    </row>
    <row r="26" customFormat="false" ht="12.75" hidden="false" customHeight="false" outlineLevel="0" collapsed="false">
      <c r="A26" s="94"/>
      <c r="B26" s="91"/>
      <c r="C26" s="91"/>
      <c r="D26" s="91"/>
      <c r="E26" s="262" t="str">
        <f aca="false">IF(OR(ISBLANK(C26),ISBLANK(D26),EXACT(C26,"0"),EXACT(D26,"0"),ISNUMBER(FIND("[",C26)),ISNUMBER(FIND("[",D26))),"",C26*D26)</f>
        <v/>
      </c>
      <c r="F26" s="263" t="str">
        <f aca="false">IF(ISTEXT(E26),"",((E26/$J$7)+0.0046))</f>
        <v/>
      </c>
      <c r="G26" s="7"/>
      <c r="H26" s="7"/>
    </row>
    <row r="27" customFormat="false" ht="12.75" hidden="false" customHeight="false" outlineLevel="0" collapsed="false">
      <c r="A27" s="94" t="s">
        <v>33</v>
      </c>
      <c r="B27" s="91" t="s">
        <v>34</v>
      </c>
      <c r="C27" s="91" t="n">
        <v>1</v>
      </c>
      <c r="D27" s="91" t="n">
        <v>4</v>
      </c>
      <c r="E27" s="262" t="n">
        <f aca="false">IF(OR(ISBLANK(C27),ISBLANK(D27),EXACT(C27,"0"),EXACT(D27,"0"),ISNUMBER(FIND("[",C27)),ISNUMBER(FIND("[",D27))),"",C27*D27)</f>
        <v>4</v>
      </c>
      <c r="F27" s="263" t="n">
        <f aca="false">IF(ISTEXT(E27),"",((E27/$J$7)+0.0046))</f>
        <v>0.171266666666667</v>
      </c>
      <c r="G27" s="7"/>
      <c r="H27" s="7"/>
    </row>
    <row r="28" customFormat="false" ht="12.75" hidden="false" customHeight="false" outlineLevel="0" collapsed="false">
      <c r="A28" s="94"/>
      <c r="B28" s="91" t="s">
        <v>35</v>
      </c>
      <c r="C28" s="91" t="n">
        <v>1</v>
      </c>
      <c r="D28" s="91" t="n">
        <v>5</v>
      </c>
      <c r="E28" s="262" t="n">
        <f aca="false">IF(OR(ISBLANK(C28),ISBLANK(D28),EXACT(C28,"0"),EXACT(D28,"0"),ISNUMBER(FIND("[",C28)),ISNUMBER(FIND("[",D28))),"",C28*D28)</f>
        <v>5</v>
      </c>
      <c r="F28" s="263" t="n">
        <f aca="false">IF(ISTEXT(E28),"",((E28/$J$7)+0.0046))</f>
        <v>0.212933333333333</v>
      </c>
      <c r="G28" s="7"/>
      <c r="H28" s="7"/>
    </row>
    <row r="29" customFormat="false" ht="12.75" hidden="false" customHeight="false" outlineLevel="0" collapsed="false">
      <c r="A29" s="94"/>
      <c r="B29" s="91"/>
      <c r="C29" s="91"/>
      <c r="D29" s="91"/>
      <c r="E29" s="262" t="str">
        <f aca="false">IF(OR(ISBLANK(C29),ISBLANK(D29),EXACT(C29,"0"),EXACT(D29,"0"),ISNUMBER(FIND("[",C29)),ISNUMBER(FIND("[",D29))),"",C29*D29)</f>
        <v/>
      </c>
      <c r="F29" s="263" t="str">
        <f aca="false">IF(ISTEXT(E29),"",((E29/$J$7)+0.0046))</f>
        <v/>
      </c>
      <c r="G29" s="7"/>
      <c r="H29" s="7"/>
    </row>
    <row r="30" customFormat="false" ht="13.5" hidden="false" customHeight="false" outlineLevel="0" collapsed="false">
      <c r="A30" s="255"/>
      <c r="B30" s="107"/>
      <c r="C30" s="107"/>
      <c r="D30" s="107"/>
      <c r="E30" s="266" t="str">
        <f aca="false">IF(OR(ISBLANK(C30),ISBLANK(D30),EXACT(C30,"0"),EXACT(D30,"0"),ISNUMBER(FIND("[",C30)),ISNUMBER(FIND("[",D30))),"",C30*D30)</f>
        <v/>
      </c>
      <c r="F30" s="267" t="str">
        <f aca="false">IF(ISTEXT(E30),"",((E30/$J$7)+0.0046))</f>
        <v/>
      </c>
      <c r="G30" s="7"/>
      <c r="H30" s="7"/>
    </row>
    <row r="31" customFormat="false" ht="13.5" hidden="false" customHeight="false" outlineLevel="0" collapsed="false">
      <c r="A31" s="110" t="s">
        <v>36</v>
      </c>
      <c r="B31" s="268"/>
      <c r="C31" s="269" t="n">
        <f aca="false">SUM(C5:C30)</f>
        <v>30</v>
      </c>
      <c r="D31" s="269" t="n">
        <f aca="false">SUM(D5:D30)</f>
        <v>66</v>
      </c>
      <c r="E31" s="269" t="n">
        <f aca="false">SUM(E5:E30)</f>
        <v>141</v>
      </c>
      <c r="F31" s="35" t="n">
        <f aca="false">E31/24</f>
        <v>5.875</v>
      </c>
      <c r="G31" s="7"/>
      <c r="H31" s="7"/>
    </row>
    <row r="32" customFormat="false" ht="12.75" hidden="false" customHeight="false" outlineLevel="0" collapsed="false">
      <c r="A32" s="36"/>
      <c r="B32" s="25"/>
      <c r="C32" s="25"/>
      <c r="G32" s="7"/>
      <c r="H32" s="7"/>
    </row>
    <row r="33" customFormat="false" ht="15" hidden="false" customHeight="false" outlineLevel="0" collapsed="false">
      <c r="A33" s="113" t="s">
        <v>37</v>
      </c>
      <c r="B33" s="113"/>
      <c r="C33" s="113"/>
      <c r="D33" s="113"/>
      <c r="E33" s="113"/>
      <c r="F33" s="113"/>
      <c r="G33" s="7"/>
      <c r="H33" s="7"/>
    </row>
    <row r="34" customFormat="false" ht="12.75" hidden="false" customHeight="false" outlineLevel="0" collapsed="false">
      <c r="A34" s="114" t="s">
        <v>5</v>
      </c>
      <c r="B34" s="184"/>
      <c r="C34" s="114" t="s">
        <v>38</v>
      </c>
      <c r="D34" s="114" t="s">
        <v>7</v>
      </c>
      <c r="E34" s="114" t="s">
        <v>8</v>
      </c>
      <c r="F34" s="114" t="s">
        <v>9</v>
      </c>
      <c r="G34" s="7"/>
      <c r="H34" s="7" t="s">
        <v>162</v>
      </c>
    </row>
    <row r="35" customFormat="false" ht="12.75" hidden="false" customHeight="false" outlineLevel="0" collapsed="false">
      <c r="A35" s="126"/>
      <c r="B35" s="126"/>
      <c r="C35" s="186"/>
      <c r="D35" s="186"/>
      <c r="E35" s="124" t="str">
        <f aca="false">IF(OR(ISBLANK(C35),ISBLANK(D35),EXACT(C35,"0"),EXACT(D35,"0"),ISNUMBER(FIND("[",C35)),ISNUMBER(FIND("[",D35))),"",C35*D35)</f>
        <v/>
      </c>
      <c r="F35" s="187" t="str">
        <f aca="false">IF(ISTEXT(E35),"",((E35/$J$7)+0.0046))</f>
        <v/>
      </c>
      <c r="G35" s="7"/>
      <c r="H35" s="7"/>
    </row>
    <row r="36" customFormat="false" ht="12.75" hidden="false" customHeight="false" outlineLevel="0" collapsed="false">
      <c r="A36" s="126" t="s">
        <v>11</v>
      </c>
      <c r="B36" s="123" t="s">
        <v>12</v>
      </c>
      <c r="C36" s="123" t="n">
        <v>4</v>
      </c>
      <c r="D36" s="123" t="n">
        <v>6</v>
      </c>
      <c r="E36" s="124" t="n">
        <f aca="false">IF(OR(ISBLANK(C36),ISBLANK(D36),EXACT(C36,"0"),EXACT(D36,"0"),ISNUMBER(FIND("[",C36)),ISNUMBER(FIND("[",D36))),"",C36*D36)</f>
        <v>24</v>
      </c>
      <c r="F36" s="187" t="n">
        <f aca="false">IF(ISTEXT(E36),"",((E36/$J$7)+0.0046))</f>
        <v>1.0046</v>
      </c>
      <c r="G36" s="7"/>
      <c r="H36" s="7"/>
    </row>
    <row r="37" customFormat="false" ht="12.75" hidden="false" customHeight="false" outlineLevel="0" collapsed="false">
      <c r="A37" s="126"/>
      <c r="B37" s="123" t="s">
        <v>40</v>
      </c>
      <c r="C37" s="123" t="n">
        <v>3</v>
      </c>
      <c r="D37" s="123" t="n">
        <v>4</v>
      </c>
      <c r="E37" s="124" t="n">
        <f aca="false">IF(OR(ISBLANK(C37),ISBLANK(D37),EXACT(C37,"0"),EXACT(D37,"0"),ISNUMBER(FIND("[",C37)),ISNUMBER(FIND("[",D37))),"",C37*D37)</f>
        <v>12</v>
      </c>
      <c r="F37" s="187" t="n">
        <f aca="false">IF(ISTEXT(E37),"",((E37/$J$7)+0.0046))</f>
        <v>0.5046</v>
      </c>
      <c r="G37" s="7"/>
      <c r="H37" s="7"/>
    </row>
    <row r="38" customFormat="false" ht="12.75" hidden="false" customHeight="false" outlineLevel="0" collapsed="false">
      <c r="A38" s="126"/>
      <c r="B38" s="123"/>
      <c r="C38" s="123"/>
      <c r="D38" s="123"/>
      <c r="E38" s="124" t="str">
        <f aca="false">IF(OR(ISBLANK(C38),ISBLANK(D38),EXACT(C38,"0"),EXACT(D38,"0"),ISNUMBER(FIND("[",C38)),ISNUMBER(FIND("[",D38))),"",C38*D38)</f>
        <v/>
      </c>
      <c r="F38" s="187" t="str">
        <f aca="false">IF(ISTEXT(E38),"",((E38/$J$7)+0.0046))</f>
        <v/>
      </c>
      <c r="G38" s="7"/>
      <c r="H38" s="7"/>
    </row>
    <row r="39" customFormat="false" ht="12.75" hidden="false" customHeight="false" outlineLevel="0" collapsed="false">
      <c r="A39" s="126" t="s">
        <v>16</v>
      </c>
      <c r="B39" s="123"/>
      <c r="C39" s="123" t="n">
        <v>4</v>
      </c>
      <c r="D39" s="123" t="n">
        <v>6</v>
      </c>
      <c r="E39" s="124" t="n">
        <f aca="false">IF(OR(ISBLANK(C39),ISBLANK(D39),EXACT(C39,"0"),EXACT(D39,"0"),ISNUMBER(FIND("[",C39)),ISNUMBER(FIND("[",D39))),"",C39*D39)</f>
        <v>24</v>
      </c>
      <c r="F39" s="187" t="n">
        <f aca="false">IF(ISTEXT(E39),"",((E39/$J$7)+0.0046))</f>
        <v>1.0046</v>
      </c>
      <c r="G39" s="7"/>
      <c r="H39" s="7"/>
    </row>
    <row r="40" customFormat="false" ht="12.75" hidden="false" customHeight="false" outlineLevel="0" collapsed="false">
      <c r="A40" s="126"/>
      <c r="B40" s="123"/>
      <c r="C40" s="123"/>
      <c r="D40" s="123"/>
      <c r="E40" s="124" t="str">
        <f aca="false">IF(OR(ISBLANK(C40),ISBLANK(D40),EXACT(C40,"0"),EXACT(D40,"0"),ISNUMBER(FIND("[",C40)),ISNUMBER(FIND("[",D40))),"",C40*D40)</f>
        <v/>
      </c>
      <c r="F40" s="187" t="str">
        <f aca="false">IF(ISTEXT(E40),"",((E40/$J$7)+0.0046))</f>
        <v/>
      </c>
      <c r="G40" s="7"/>
      <c r="H40" s="7"/>
    </row>
    <row r="41" customFormat="false" ht="12.75" hidden="false" customHeight="false" outlineLevel="0" collapsed="false">
      <c r="A41" s="126" t="s">
        <v>18</v>
      </c>
      <c r="B41" s="123"/>
      <c r="C41" s="123" t="n">
        <v>3</v>
      </c>
      <c r="D41" s="123" t="n">
        <v>6</v>
      </c>
      <c r="E41" s="124" t="n">
        <f aca="false">IF(OR(ISBLANK(C41),ISBLANK(D41),EXACT(C41,"0"),EXACT(D41,"0"),ISNUMBER(FIND("[",C41)),ISNUMBER(FIND("[",D41))),"",C41*D41)</f>
        <v>18</v>
      </c>
      <c r="F41" s="187" t="n">
        <f aca="false">IF(ISTEXT(E41),"",((E41/$J$7)+0.0046))</f>
        <v>0.7546</v>
      </c>
      <c r="G41" s="7"/>
      <c r="H41" s="7"/>
    </row>
    <row r="42" customFormat="false" ht="12.75" hidden="false" customHeight="false" outlineLevel="0" collapsed="false">
      <c r="A42" s="189" t="s">
        <v>19</v>
      </c>
      <c r="B42" s="123"/>
      <c r="C42" s="123"/>
      <c r="D42" s="123"/>
      <c r="E42" s="124" t="str">
        <f aca="false">IF(OR(ISBLANK(C42),ISBLANK(D42),EXACT(C42,"0"),EXACT(D42,"0"),ISNUMBER(FIND("[",C42)),ISNUMBER(FIND("[",D42))),"",C42*D42)</f>
        <v/>
      </c>
      <c r="F42" s="187" t="str">
        <f aca="false">IF(ISTEXT(E42),"",((E42/$J$7)+0.0046))</f>
        <v/>
      </c>
      <c r="G42" s="7"/>
      <c r="H42" s="7"/>
    </row>
    <row r="43" customFormat="false" ht="12.75" hidden="false" customHeight="false" outlineLevel="0" collapsed="false">
      <c r="A43" s="189"/>
      <c r="B43" s="123"/>
      <c r="C43" s="123"/>
      <c r="D43" s="123"/>
      <c r="E43" s="124" t="str">
        <f aca="false">IF(OR(ISBLANK(C43),ISBLANK(D43),EXACT(C43,"0"),EXACT(D43,"0"),ISNUMBER(FIND("[",C43)),ISNUMBER(FIND("[",D43))),"",C43*D43)</f>
        <v/>
      </c>
      <c r="F43" s="187" t="str">
        <f aca="false">IF(ISTEXT(E43),"",((E43/$J$7)+0.0046))</f>
        <v/>
      </c>
      <c r="G43" s="7"/>
      <c r="H43" s="7"/>
    </row>
    <row r="44" customFormat="false" ht="12.75" hidden="false" customHeight="false" outlineLevel="0" collapsed="false">
      <c r="A44" s="126" t="s">
        <v>21</v>
      </c>
      <c r="B44" s="123"/>
      <c r="C44" s="123" t="n">
        <v>3</v>
      </c>
      <c r="D44" s="123" t="n">
        <v>6</v>
      </c>
      <c r="E44" s="124" t="n">
        <f aca="false">IF(OR(ISBLANK(C44),ISBLANK(D44),EXACT(C44,"0"),EXACT(D44,"0"),ISNUMBER(FIND("[",C44)),ISNUMBER(FIND("[",D44))),"",C44*D44)</f>
        <v>18</v>
      </c>
      <c r="F44" s="187" t="n">
        <f aca="false">IF(ISTEXT(E44),"",((E44/$J$7)+0.0046))</f>
        <v>0.7546</v>
      </c>
      <c r="G44" s="7"/>
      <c r="H44" s="7"/>
    </row>
    <row r="45" customFormat="false" ht="12.75" hidden="false" customHeight="false" outlineLevel="0" collapsed="false">
      <c r="A45" s="189" t="s">
        <v>22</v>
      </c>
      <c r="B45" s="123"/>
      <c r="C45" s="123"/>
      <c r="D45" s="123"/>
      <c r="E45" s="124" t="str">
        <f aca="false">IF(OR(ISBLANK(C45),ISBLANK(D45),EXACT(C45,"0"),EXACT(D45,"0"),ISNUMBER(FIND("[",C45)),ISNUMBER(FIND("[",D45))),"",C45*D45)</f>
        <v/>
      </c>
      <c r="F45" s="187" t="str">
        <f aca="false">IF(ISTEXT(E45),"",((E45/$J$7)+0.0046))</f>
        <v/>
      </c>
      <c r="G45" s="7"/>
      <c r="H45" s="7"/>
    </row>
    <row r="46" customFormat="false" ht="12.75" hidden="false" customHeight="false" outlineLevel="0" collapsed="false">
      <c r="A46" s="189"/>
      <c r="B46" s="123"/>
      <c r="C46" s="123"/>
      <c r="D46" s="123"/>
      <c r="E46" s="124" t="str">
        <f aca="false">IF(OR(ISBLANK(C46),ISBLANK(D46),EXACT(C46,"0"),EXACT(D46,"0"),ISNUMBER(FIND("[",C46)),ISNUMBER(FIND("[",D46))),"",C46*D46)</f>
        <v/>
      </c>
      <c r="F46" s="187" t="str">
        <f aca="false">IF(ISTEXT(E46),"",((E46/$J$7)+0.0046))</f>
        <v/>
      </c>
      <c r="G46" s="7"/>
      <c r="H46" s="7"/>
    </row>
    <row r="47" customFormat="false" ht="12.75" hidden="false" customHeight="false" outlineLevel="0" collapsed="false">
      <c r="A47" s="126" t="s">
        <v>23</v>
      </c>
      <c r="B47" s="190" t="s">
        <v>24</v>
      </c>
      <c r="C47" s="123" t="n">
        <v>1</v>
      </c>
      <c r="D47" s="123" t="n">
        <v>6</v>
      </c>
      <c r="E47" s="191" t="n">
        <f aca="false">IF(OR(ISBLANK(C47),ISBLANK(D47),EXACT(C47,"0"),EXACT(D47,"0"),ISNUMBER(FIND("[",C47)),ISNUMBER(FIND("[",D47))),"",C47*D47)</f>
        <v>6</v>
      </c>
      <c r="F47" s="187" t="n">
        <f aca="false">IF(ISTEXT(E47),"",((E47/$J$7)+0.0046))</f>
        <v>0.2546</v>
      </c>
      <c r="G47" s="7"/>
      <c r="H47" s="7"/>
    </row>
    <row r="48" customFormat="false" ht="12.75" hidden="false" customHeight="false" outlineLevel="0" collapsed="false">
      <c r="A48" s="189"/>
      <c r="B48" s="190" t="s">
        <v>25</v>
      </c>
      <c r="C48" s="123" t="n">
        <v>2</v>
      </c>
      <c r="D48" s="123" t="n">
        <v>6</v>
      </c>
      <c r="E48" s="191" t="n">
        <f aca="false">IF(OR(ISBLANK(C48),ISBLANK(D48),EXACT(C48,"0"),EXACT(D48,"0"),ISNUMBER(FIND("[",C48)),ISNUMBER(FIND("[",D48))),"",C48*D48)</f>
        <v>12</v>
      </c>
      <c r="F48" s="187" t="n">
        <f aca="false">IF(ISTEXT(E48),"",((E48/$J$7)+0.0046))</f>
        <v>0.5046</v>
      </c>
      <c r="G48" s="7"/>
      <c r="H48" s="7"/>
    </row>
    <row r="49" customFormat="false" ht="12.75" hidden="false" customHeight="false" outlineLevel="0" collapsed="false">
      <c r="A49" s="189"/>
      <c r="B49" s="123"/>
      <c r="C49" s="123"/>
      <c r="D49" s="123"/>
      <c r="E49" s="124" t="str">
        <f aca="false">IF(OR(ISBLANK(C49),ISBLANK(D49),EXACT(C49,"0"),EXACT(D49,"0"),ISNUMBER(FIND("[",C49)),ISNUMBER(FIND("[",D49))),"",C49*D49)</f>
        <v/>
      </c>
      <c r="F49" s="187" t="str">
        <f aca="false">IF(ISTEXT(E49),"",((E49/$J$7)+0.0046))</f>
        <v/>
      </c>
      <c r="G49" s="7"/>
      <c r="H49" s="7"/>
    </row>
    <row r="50" customFormat="false" ht="12.75" hidden="false" customHeight="false" outlineLevel="0" collapsed="false">
      <c r="A50" s="126" t="s">
        <v>26</v>
      </c>
      <c r="B50" s="190" t="s">
        <v>27</v>
      </c>
      <c r="C50" s="123" t="n">
        <v>1</v>
      </c>
      <c r="D50" s="123" t="n">
        <v>6</v>
      </c>
      <c r="E50" s="191" t="n">
        <f aca="false">IF(OR(ISBLANK(C50),ISBLANK(D50),EXACT(C50,"0"),EXACT(D50,"0"),ISNUMBER(FIND("[",C50)),ISNUMBER(FIND("[",D50))),"",C50*D50)</f>
        <v>6</v>
      </c>
      <c r="F50" s="187" t="n">
        <f aca="false">IF(ISTEXT(E50),"",((E50/$J$7)+0.0046))</f>
        <v>0.2546</v>
      </c>
      <c r="G50" s="7"/>
      <c r="H50" s="7"/>
    </row>
    <row r="51" customFormat="false" ht="12.75" hidden="false" customHeight="false" outlineLevel="0" collapsed="false">
      <c r="A51" s="189"/>
      <c r="B51" s="190" t="s">
        <v>28</v>
      </c>
      <c r="C51" s="123" t="n">
        <v>1</v>
      </c>
      <c r="D51" s="123" t="n">
        <v>6</v>
      </c>
      <c r="E51" s="191" t="n">
        <f aca="false">IF(OR(ISBLANK(C51),ISBLANK(D51),EXACT(C51,"0"),EXACT(D51,"0"),ISNUMBER(FIND("[",C51)),ISNUMBER(FIND("[",D51))),"",C51*D51)</f>
        <v>6</v>
      </c>
      <c r="F51" s="187" t="n">
        <f aca="false">IF(ISTEXT(E51),"",((E51/$J$7)+0.0046))</f>
        <v>0.2546</v>
      </c>
      <c r="G51" s="7"/>
      <c r="H51" s="7"/>
    </row>
    <row r="52" customFormat="false" ht="12.75" hidden="false" customHeight="false" outlineLevel="0" collapsed="false">
      <c r="A52" s="189"/>
      <c r="B52" s="190" t="s">
        <v>30</v>
      </c>
      <c r="C52" s="123" t="n">
        <v>1</v>
      </c>
      <c r="D52" s="123" t="n">
        <v>6</v>
      </c>
      <c r="E52" s="191" t="n">
        <f aca="false">IF(OR(ISBLANK(C52),ISBLANK(D52),EXACT(C52,"0"),EXACT(D52,"0"),ISNUMBER(FIND("[",C52)),ISNUMBER(FIND("[",D52))),"",C52*D52)</f>
        <v>6</v>
      </c>
      <c r="F52" s="187" t="n">
        <f aca="false">IF(ISTEXT(E52),"",((E52/$J$7)+0.0046))</f>
        <v>0.2546</v>
      </c>
      <c r="G52" s="7"/>
      <c r="H52" s="7"/>
    </row>
    <row r="53" customFormat="false" ht="12.75" hidden="false" customHeight="false" outlineLevel="0" collapsed="false">
      <c r="A53" s="126"/>
      <c r="B53" s="190" t="s">
        <v>163</v>
      </c>
      <c r="C53" s="123" t="n">
        <v>1</v>
      </c>
      <c r="D53" s="123" t="n">
        <v>6</v>
      </c>
      <c r="E53" s="124" t="n">
        <f aca="false">IF(OR(ISBLANK(C53),ISBLANK(D53),EXACT(C53,"0"),EXACT(D53,"0"),ISNUMBER(FIND("[",C53)),ISNUMBER(FIND("[",D53))),"",C53*D53)</f>
        <v>6</v>
      </c>
      <c r="F53" s="187" t="n">
        <f aca="false">IF(ISTEXT(E53),"",((E53/$J$7)+0.0046))</f>
        <v>0.2546</v>
      </c>
      <c r="G53" s="7"/>
      <c r="H53" s="7"/>
    </row>
    <row r="54" customFormat="false" ht="12.75" hidden="false" customHeight="false" outlineLevel="0" collapsed="false">
      <c r="A54" s="126"/>
      <c r="B54" s="123"/>
      <c r="C54" s="123"/>
      <c r="D54" s="123"/>
      <c r="E54" s="124"/>
      <c r="F54" s="187"/>
      <c r="G54" s="7"/>
      <c r="H54" s="7"/>
    </row>
    <row r="55" customFormat="false" ht="12.75" hidden="false" customHeight="false" outlineLevel="0" collapsed="false">
      <c r="A55" s="133" t="s">
        <v>43</v>
      </c>
      <c r="B55" s="123"/>
      <c r="C55" s="123" t="n">
        <v>2</v>
      </c>
      <c r="D55" s="123" t="n">
        <v>7</v>
      </c>
      <c r="E55" s="124" t="n">
        <f aca="false">IF(OR(ISBLANK(C55),ISBLANK(D55),EXACT(C55,"0"),EXACT(D55,"0"),ISNUMBER(FIND("[",C55)),ISNUMBER(FIND("[",D55))),"",C55*D55)</f>
        <v>14</v>
      </c>
      <c r="F55" s="187" t="n">
        <f aca="false">IF(ISTEXT(E55),"",((E55/$J$7)+0.0046))</f>
        <v>0.587933333333333</v>
      </c>
      <c r="G55" s="7"/>
      <c r="H55" s="7"/>
    </row>
    <row r="56" customFormat="false" ht="12.75" hidden="false" customHeight="false" outlineLevel="0" collapsed="false">
      <c r="A56" s="126"/>
      <c r="B56" s="123"/>
      <c r="C56" s="123"/>
      <c r="D56" s="123"/>
      <c r="E56" s="124" t="str">
        <f aca="false">IF(OR(ISBLANK(C56),ISBLANK(D56),EXACT(C56,"0"),EXACT(D56,"0"),ISNUMBER(FIND("[",C56)),ISNUMBER(FIND("[",D56))),"",C56*D56)</f>
        <v/>
      </c>
      <c r="F56" s="187" t="str">
        <f aca="false">IF(ISTEXT(E56),"",((E56/$J$7)+0.0046))</f>
        <v/>
      </c>
      <c r="G56" s="7"/>
      <c r="H56" s="7"/>
    </row>
    <row r="57" customFormat="false" ht="12.75" hidden="false" customHeight="false" outlineLevel="0" collapsed="false">
      <c r="A57" s="126" t="s">
        <v>32</v>
      </c>
      <c r="B57" s="123"/>
      <c r="C57" s="123" t="n">
        <v>2</v>
      </c>
      <c r="D57" s="123" t="n">
        <v>4</v>
      </c>
      <c r="E57" s="124" t="n">
        <f aca="false">IF(OR(ISBLANK(C57),ISBLANK(D57),EXACT(C57,"0"),EXACT(D57,"0"),ISNUMBER(FIND("[",C57)),ISNUMBER(FIND("[",D57))),"",C57*D57)</f>
        <v>8</v>
      </c>
      <c r="F57" s="187" t="n">
        <f aca="false">IF(ISTEXT(E57),"",((E57/$J$7)+0.0046))</f>
        <v>0.337933333333333</v>
      </c>
      <c r="G57" s="7"/>
      <c r="H57" s="7"/>
    </row>
    <row r="58" customFormat="false" ht="12.75" hidden="false" customHeight="false" outlineLevel="0" collapsed="false">
      <c r="A58" s="126"/>
      <c r="B58" s="123"/>
      <c r="C58" s="123"/>
      <c r="D58" s="123"/>
      <c r="E58" s="124" t="str">
        <f aca="false">IF(OR(ISBLANK(C58),ISBLANK(D58),EXACT(C58,"0"),EXACT(D58,"0"),ISNUMBER(FIND("[",C58)),ISNUMBER(FIND("[",D58))),"",C58*D58)</f>
        <v/>
      </c>
      <c r="F58" s="187" t="str">
        <f aca="false">IF(ISTEXT(E58),"",((E58/$J$7)+0.0046))</f>
        <v/>
      </c>
      <c r="G58" s="7"/>
      <c r="H58" s="7"/>
    </row>
    <row r="59" customFormat="false" ht="12.75" hidden="false" customHeight="false" outlineLevel="0" collapsed="false">
      <c r="A59" s="126" t="s">
        <v>44</v>
      </c>
      <c r="B59" s="123"/>
      <c r="C59" s="123" t="n">
        <v>1</v>
      </c>
      <c r="D59" s="123" t="n">
        <v>6</v>
      </c>
      <c r="E59" s="124" t="n">
        <f aca="false">IF(OR(ISBLANK(C59),ISBLANK(D59),EXACT(C59,"0"),EXACT(D59,"0"),ISNUMBER(FIND("[",C59)),ISNUMBER(FIND("[",D59))),"",C59*D59)</f>
        <v>6</v>
      </c>
      <c r="F59" s="187" t="n">
        <f aca="false">IF(ISTEXT(E59),"",((E59/$J$7)+0.0046))</f>
        <v>0.2546</v>
      </c>
      <c r="G59" s="7"/>
      <c r="H59" s="7"/>
    </row>
    <row r="60" customFormat="false" ht="12.75" hidden="false" customHeight="false" outlineLevel="0" collapsed="false">
      <c r="A60" s="126"/>
      <c r="B60" s="123"/>
      <c r="C60" s="123"/>
      <c r="D60" s="123"/>
      <c r="E60" s="124" t="str">
        <f aca="false">IF(OR(ISBLANK(C60),ISBLANK(D60),EXACT(C60,"0"),EXACT(D60,"0"),ISNUMBER(FIND("[",C60)),ISNUMBER(FIND("[",D60))),"",C60*D60)</f>
        <v/>
      </c>
      <c r="F60" s="187" t="str">
        <f aca="false">IF(ISTEXT(E60),"",((E60/$J$7)+0.0046))</f>
        <v/>
      </c>
      <c r="G60" s="7"/>
      <c r="H60" s="7"/>
    </row>
    <row r="61" customFormat="false" ht="12.75" hidden="false" customHeight="false" outlineLevel="0" collapsed="false">
      <c r="A61" s="126" t="s">
        <v>45</v>
      </c>
      <c r="B61" s="123"/>
      <c r="C61" s="123" t="n">
        <v>1</v>
      </c>
      <c r="D61" s="123" t="n">
        <v>4</v>
      </c>
      <c r="E61" s="124" t="n">
        <f aca="false">IF(OR(ISBLANK(C61),ISBLANK(D61),EXACT(C61,"0"),EXACT(D61,"0"),ISNUMBER(FIND("[",C61)),ISNUMBER(FIND("[",D61))),"",C61*D61)</f>
        <v>4</v>
      </c>
      <c r="F61" s="187" t="n">
        <f aca="false">IF(ISTEXT(E61),"",((E61/$J$7)+0.0046))</f>
        <v>0.171266666666667</v>
      </c>
      <c r="G61" s="7"/>
      <c r="H61" s="7"/>
    </row>
    <row r="62" customFormat="false" ht="13.5" hidden="false" customHeight="false" outlineLevel="0" collapsed="false">
      <c r="A62" s="192"/>
      <c r="B62" s="193"/>
      <c r="C62" s="193"/>
      <c r="D62" s="193"/>
      <c r="E62" s="145" t="str">
        <f aca="false">IF(OR(ISBLANK(C62),ISBLANK(D62),EXACT(C62,"0"),EXACT(D62,"0"),ISNUMBER(FIND("[",C62)),ISNUMBER(FIND("[",D62))),"",C62*D62)</f>
        <v/>
      </c>
      <c r="F62" s="194" t="str">
        <f aca="false">IF(ISTEXT(E62),"",((E62/$J$7)+0.0046))</f>
        <v/>
      </c>
      <c r="G62" s="7"/>
      <c r="H62" s="7"/>
    </row>
    <row r="63" customFormat="false" ht="13.5" hidden="false" customHeight="false" outlineLevel="0" collapsed="false">
      <c r="A63" s="147" t="s">
        <v>36</v>
      </c>
      <c r="B63" s="195"/>
      <c r="C63" s="196" t="n">
        <f aca="false">SUM(C35:C62)</f>
        <v>30</v>
      </c>
      <c r="D63" s="196" t="n">
        <f aca="false">SUM(D35:D62)</f>
        <v>85</v>
      </c>
      <c r="E63" s="196" t="n">
        <f aca="false">SUM(E35:E62)</f>
        <v>170</v>
      </c>
      <c r="F63" s="35" t="n">
        <f aca="false">E63/24</f>
        <v>7.08333333333333</v>
      </c>
      <c r="G63" s="7"/>
      <c r="H63" s="7"/>
    </row>
    <row r="64" customFormat="false" ht="12.75" hidden="false" customHeight="false" outlineLevel="0" collapsed="false">
      <c r="G64" s="7"/>
      <c r="H64" s="7"/>
    </row>
    <row r="65" customFormat="false" ht="15" hidden="false" customHeight="false" outlineLevel="0" collapsed="false">
      <c r="A65" s="11" t="s">
        <v>46</v>
      </c>
      <c r="B65" s="11"/>
      <c r="C65" s="11"/>
      <c r="D65" s="11"/>
      <c r="E65" s="11"/>
      <c r="F65" s="11"/>
      <c r="G65" s="12"/>
      <c r="H65" s="7"/>
    </row>
    <row r="66" customFormat="false" ht="12.75" hidden="false" customHeight="false" outlineLevel="0" collapsed="false">
      <c r="A66" s="13" t="s">
        <v>5</v>
      </c>
      <c r="B66" s="13"/>
      <c r="C66" s="13" t="s">
        <v>38</v>
      </c>
      <c r="D66" s="13" t="s">
        <v>7</v>
      </c>
      <c r="E66" s="13" t="s">
        <v>8</v>
      </c>
      <c r="F66" s="13" t="s">
        <v>9</v>
      </c>
      <c r="G66" s="7"/>
      <c r="H66" s="7"/>
    </row>
    <row r="67" customFormat="false" ht="12.75" hidden="false" customHeight="false" outlineLevel="0" collapsed="false">
      <c r="A67" s="270" t="s">
        <v>47</v>
      </c>
      <c r="B67" s="270"/>
      <c r="C67" s="270"/>
      <c r="D67" s="270"/>
      <c r="E67" s="271" t="str">
        <f aca="false">IF(OR(ISBLANK(C67),ISBLANK(D67),EXACT(C67,"0"),EXACT(D67,"0")),"",C67*D67)</f>
        <v/>
      </c>
      <c r="F67" s="271" t="str">
        <f aca="false">IF(ISTEXT(E67),"",((E67/$J$7)+0.0046))</f>
        <v/>
      </c>
      <c r="G67" s="7"/>
      <c r="H67" s="7"/>
    </row>
    <row r="68" customFormat="false" ht="12.75" hidden="false" customHeight="false" outlineLevel="0" collapsed="false">
      <c r="A68" s="17" t="s">
        <v>48</v>
      </c>
      <c r="B68" s="17"/>
      <c r="C68" s="17" t="n">
        <v>4</v>
      </c>
      <c r="D68" s="17" t="n">
        <v>5</v>
      </c>
      <c r="E68" s="197" t="n">
        <f aca="false">IF(OR(ISBLANK(C68),ISBLANK(D68),EXACT(C68,"0"),EXACT(D68,"0"),ISNUMBER(FIND("[",C68)),ISNUMBER(FIND("[",D68))),"",C68*D68)</f>
        <v>20</v>
      </c>
      <c r="F68" s="19" t="n">
        <f aca="false">IF(ISTEXT(E68),"",((E68/$J$7)+0.0046))</f>
        <v>0.837933333333333</v>
      </c>
      <c r="G68" s="7"/>
      <c r="H68" s="7" t="s">
        <v>20</v>
      </c>
    </row>
    <row r="69" customFormat="false" ht="12.75" hidden="false" customHeight="false" outlineLevel="0" collapsed="false">
      <c r="A69" s="17"/>
      <c r="B69" s="17"/>
      <c r="C69" s="17"/>
      <c r="D69" s="17"/>
      <c r="E69" s="197" t="str">
        <f aca="false">IF(OR(ISBLANK(C69),ISBLANK(D69),EXACT(C69,"0"),EXACT(D69,"0"),ISNUMBER(FIND("[",C69)),ISNUMBER(FIND("[",D69))),"",C69*D69)</f>
        <v/>
      </c>
      <c r="F69" s="19" t="str">
        <f aca="false">IF(ISTEXT(E69),"",((E69/$J$7)+0.0046))</f>
        <v/>
      </c>
      <c r="G69" s="7"/>
      <c r="H69" s="7"/>
    </row>
    <row r="70" customFormat="false" ht="12.75" hidden="false" customHeight="false" outlineLevel="0" collapsed="false">
      <c r="A70" s="17" t="s">
        <v>16</v>
      </c>
      <c r="B70" s="17"/>
      <c r="C70" s="17" t="n">
        <v>4</v>
      </c>
      <c r="D70" s="17" t="n">
        <v>5</v>
      </c>
      <c r="E70" s="197" t="n">
        <f aca="false">IF(OR(ISBLANK(C70),ISBLANK(D70),EXACT(C70,"0"),EXACT(D70,"0"),ISNUMBER(FIND("[",C70)),ISNUMBER(FIND("[",D70))),"",C70*D70)</f>
        <v>20</v>
      </c>
      <c r="F70" s="19" t="n">
        <f aca="false">IF(ISTEXT(E70),"",((E70/$J$7)+0.0046))</f>
        <v>0.837933333333333</v>
      </c>
      <c r="G70" s="7"/>
      <c r="H70" s="7"/>
    </row>
    <row r="71" customFormat="false" ht="12.75" hidden="false" customHeight="false" outlineLevel="0" collapsed="false">
      <c r="A71" s="17"/>
      <c r="B71" s="17"/>
      <c r="C71" s="17"/>
      <c r="D71" s="17"/>
      <c r="E71" s="197" t="str">
        <f aca="false">IF(OR(ISBLANK(C71),ISBLANK(D71),EXACT(C71,"0"),EXACT(D71,"0"),ISNUMBER(FIND("[",C71)),ISNUMBER(FIND("[",D71))),"",C71*D71)</f>
        <v/>
      </c>
      <c r="F71" s="19" t="str">
        <f aca="false">IF(ISTEXT(E71),"",((E71/$J$7)+0.0046))</f>
        <v/>
      </c>
      <c r="G71" s="7"/>
      <c r="H71" s="7"/>
    </row>
    <row r="72" customFormat="false" ht="12.75" hidden="false" customHeight="false" outlineLevel="0" collapsed="false">
      <c r="A72" s="17" t="s">
        <v>32</v>
      </c>
      <c r="B72" s="17"/>
      <c r="C72" s="17" t="n">
        <v>2</v>
      </c>
      <c r="D72" s="17" t="n">
        <v>4</v>
      </c>
      <c r="E72" s="197" t="n">
        <f aca="false">IF(OR(ISBLANK(C72),ISBLANK(D72),EXACT(C72,"0"),EXACT(D72,"0"),ISNUMBER(FIND("[",C72)),ISNUMBER(FIND("[",D72))),"",C72*D72)</f>
        <v>8</v>
      </c>
      <c r="F72" s="19" t="n">
        <f aca="false">IF(ISTEXT(E72),"",((E72/$J$7)+0.0046))</f>
        <v>0.337933333333333</v>
      </c>
      <c r="G72" s="7"/>
      <c r="H72" s="7"/>
    </row>
    <row r="73" customFormat="false" ht="12.75" hidden="false" customHeight="false" outlineLevel="0" collapsed="false">
      <c r="A73" s="17"/>
      <c r="B73" s="17"/>
      <c r="C73" s="17"/>
      <c r="D73" s="17"/>
      <c r="E73" s="197" t="str">
        <f aca="false">IF(OR(ISBLANK(C73),ISBLANK(D73),EXACT(C73,"0"),EXACT(D73,"0"),ISNUMBER(FIND("[",C73)),ISNUMBER(FIND("[",D73))),"",C73*D73)</f>
        <v/>
      </c>
      <c r="F73" s="19" t="str">
        <f aca="false">IF(ISTEXT(E73),"",((E73/$J$7)+0.0046))</f>
        <v/>
      </c>
      <c r="G73" s="7"/>
      <c r="H73" s="7"/>
    </row>
    <row r="74" customFormat="false" ht="12.75" hidden="false" customHeight="false" outlineLevel="0" collapsed="false">
      <c r="A74" s="17" t="s">
        <v>45</v>
      </c>
      <c r="B74" s="17"/>
      <c r="C74" s="17" t="n">
        <v>1</v>
      </c>
      <c r="D74" s="17" t="n">
        <v>5</v>
      </c>
      <c r="E74" s="197" t="n">
        <f aca="false">IF(OR(ISBLANK(C74),ISBLANK(D74),EXACT(C74,"0"),EXACT(D74,"0"),ISNUMBER(FIND("[",C74)),ISNUMBER(FIND("[",D74))),"",C74*D74)</f>
        <v>5</v>
      </c>
      <c r="F74" s="19" t="n">
        <f aca="false">IF(ISTEXT(E74),"",((E74/$J$7)+0.0046))</f>
        <v>0.212933333333333</v>
      </c>
      <c r="G74" s="7"/>
      <c r="H74" s="7"/>
    </row>
    <row r="75" customFormat="false" ht="12.75" hidden="false" customHeight="false" outlineLevel="0" collapsed="false">
      <c r="A75" s="17"/>
      <c r="B75" s="17"/>
      <c r="C75" s="17"/>
      <c r="D75" s="17"/>
      <c r="E75" s="197" t="str">
        <f aca="false">IF(OR(ISBLANK(C75),ISBLANK(D75),EXACT(C75,"0"),EXACT(D75,"0"),ISNUMBER(FIND("[",C75)),ISNUMBER(FIND("[",D75))),"",C75*D75)</f>
        <v/>
      </c>
      <c r="F75" s="19" t="str">
        <f aca="false">IF(ISTEXT(E75),"",((E75/$J$7)+0.0046))</f>
        <v/>
      </c>
      <c r="G75" s="7"/>
      <c r="H75" s="7"/>
    </row>
    <row r="76" customFormat="false" ht="12.75" hidden="false" customHeight="false" outlineLevel="0" collapsed="false">
      <c r="A76" s="17" t="s">
        <v>44</v>
      </c>
      <c r="B76" s="17"/>
      <c r="C76" s="17" t="n">
        <v>1</v>
      </c>
      <c r="D76" s="17" t="n">
        <v>6</v>
      </c>
      <c r="E76" s="197" t="n">
        <f aca="false">IF(OR(ISBLANK(C76),ISBLANK(D76),EXACT(C76,"0"),EXACT(D76,"0"),ISNUMBER(FIND("[",C76)),ISNUMBER(FIND("[",D76))),"",C76*D76)</f>
        <v>6</v>
      </c>
      <c r="F76" s="19" t="n">
        <f aca="false">IF(ISTEXT(E76),"",((E76/$J$7)+0.0046))</f>
        <v>0.2546</v>
      </c>
      <c r="G76" s="7"/>
      <c r="H76" s="7"/>
    </row>
    <row r="77" customFormat="false" ht="12.75" hidden="false" customHeight="false" outlineLevel="0" collapsed="false">
      <c r="A77" s="17"/>
      <c r="B77" s="17"/>
      <c r="C77" s="17"/>
      <c r="D77" s="17"/>
      <c r="E77" s="197" t="str">
        <f aca="false">IF(OR(ISBLANK(C77),ISBLANK(D77),EXACT(C77,"0"),EXACT(D77,"0"),ISNUMBER(FIND("[",C77)),ISNUMBER(FIND("[",D77))),"",C77*D77)</f>
        <v/>
      </c>
      <c r="F77" s="19" t="str">
        <f aca="false">IF(ISTEXT(E77),"",((E77/$J$7)+0.0046))</f>
        <v/>
      </c>
      <c r="G77" s="7"/>
      <c r="H77" s="7"/>
    </row>
    <row r="78" customFormat="false" ht="12.75" hidden="false" customHeight="false" outlineLevel="0" collapsed="false">
      <c r="A78" s="270" t="s">
        <v>50</v>
      </c>
      <c r="B78" s="270"/>
      <c r="C78" s="270"/>
      <c r="D78" s="270"/>
      <c r="E78" s="271"/>
      <c r="F78" s="272"/>
      <c r="G78" s="7"/>
      <c r="H78" s="7"/>
    </row>
    <row r="79" customFormat="false" ht="12.75" hidden="false" customHeight="false" outlineLevel="0" collapsed="false">
      <c r="A79" s="17" t="s">
        <v>180</v>
      </c>
      <c r="B79" s="17"/>
      <c r="C79" s="17" t="n">
        <v>3</v>
      </c>
      <c r="D79" s="17" t="n">
        <v>3</v>
      </c>
      <c r="E79" s="197" t="n">
        <f aca="false">IF(OR(ISBLANK(C79),ISBLANK(D79),EXACT(C79,"0"),EXACT(D79,"0"),ISNUMBER(FIND("[",C79)),ISNUMBER(FIND("[",D79))),"",C79*D79)</f>
        <v>9</v>
      </c>
      <c r="F79" s="19" t="n">
        <f aca="false">IF(ISTEXT(E79),"",((E79/$J$7)+0.0046))</f>
        <v>0.3796</v>
      </c>
      <c r="G79" s="7"/>
      <c r="H79" s="7"/>
    </row>
    <row r="80" customFormat="false" ht="12.75" hidden="false" customHeight="false" outlineLevel="0" collapsed="false">
      <c r="A80" s="17" t="s">
        <v>181</v>
      </c>
      <c r="B80" s="17"/>
      <c r="C80" s="17" t="n">
        <v>3</v>
      </c>
      <c r="D80" s="17" t="n">
        <v>1</v>
      </c>
      <c r="E80" s="197" t="n">
        <f aca="false">IF(OR(ISBLANK(C80),ISBLANK(D80),EXACT(C80,"0"),EXACT(D80,"0"),ISNUMBER(FIND("[",C80)),ISNUMBER(FIND("[",D80))),"",C80*D80)</f>
        <v>3</v>
      </c>
      <c r="F80" s="19" t="n">
        <f aca="false">IF(ISTEXT(E80),"",((E80/$J$7)+0.0046))</f>
        <v>0.1296</v>
      </c>
      <c r="G80" s="73"/>
      <c r="H80" s="7"/>
    </row>
    <row r="81" customFormat="false" ht="12.75" hidden="false" customHeight="false" outlineLevel="0" collapsed="false">
      <c r="A81" s="17" t="s">
        <v>182</v>
      </c>
      <c r="B81" s="17"/>
      <c r="C81" s="273" t="s">
        <v>52</v>
      </c>
      <c r="D81" s="273" t="s">
        <v>53</v>
      </c>
      <c r="E81" s="197" t="str">
        <f aca="false">IF(OR(ISBLANK(C81),ISBLANK(D81),EXACT(C81,"0"),EXACT(D81,"0"),ISNUMBER(FIND("[",C81)),ISNUMBER(FIND("[",D81))),"",C81*D81)</f>
        <v/>
      </c>
      <c r="F81" s="19" t="str">
        <f aca="false">IF(ISTEXT(E81),"",((E81/$J$7)+0.0046))</f>
        <v/>
      </c>
      <c r="G81" s="7"/>
      <c r="H81" s="7"/>
    </row>
    <row r="82" customFormat="false" ht="12.75" hidden="false" customHeight="false" outlineLevel="0" collapsed="false">
      <c r="A82" s="17" t="s">
        <v>55</v>
      </c>
      <c r="B82" s="17"/>
      <c r="C82" s="17" t="n">
        <v>3</v>
      </c>
      <c r="D82" s="17" t="n">
        <v>1</v>
      </c>
      <c r="E82" s="197" t="n">
        <f aca="false">IF(OR(ISBLANK(C82),ISBLANK(D82),EXACT(C82,"0"),EXACT(D82,"0"),ISNUMBER(FIND("[",C82)),ISNUMBER(FIND("[",D82))),"",C82*D82)</f>
        <v>3</v>
      </c>
      <c r="F82" s="19" t="n">
        <f aca="false">IF(ISTEXT(E82),"",((E82/$J$7)+0.0046))</f>
        <v>0.1296</v>
      </c>
      <c r="G82" s="7"/>
      <c r="H82" s="7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274"/>
      <c r="G83" s="7"/>
      <c r="H83" s="7"/>
    </row>
    <row r="84" customFormat="false" ht="12.75" hidden="false" customHeight="false" outlineLevel="0" collapsed="false">
      <c r="A84" s="17" t="s">
        <v>183</v>
      </c>
      <c r="B84" s="17"/>
      <c r="C84" s="17" t="n">
        <v>3</v>
      </c>
      <c r="D84" s="17" t="n">
        <v>3</v>
      </c>
      <c r="E84" s="197" t="n">
        <f aca="false">IF(OR(ISBLANK(C84),ISBLANK(D84),EXACT(C84,"0"),EXACT(D84,"0"),ISNUMBER(FIND("[",C84)),ISNUMBER(FIND("[",D84))),"",C84*D84)</f>
        <v>9</v>
      </c>
      <c r="F84" s="19" t="n">
        <f aca="false">IF(ISTEXT(E84),"",((E84/$J$7)+0.0046))</f>
        <v>0.3796</v>
      </c>
      <c r="G84" s="7"/>
      <c r="H84" s="7"/>
    </row>
    <row r="85" customFormat="false" ht="12.75" hidden="false" customHeight="false" outlineLevel="0" collapsed="false">
      <c r="A85" s="17" t="s">
        <v>184</v>
      </c>
      <c r="B85" s="17"/>
      <c r="C85" s="17" t="n">
        <v>3</v>
      </c>
      <c r="D85" s="17" t="n">
        <v>7</v>
      </c>
      <c r="E85" s="197" t="n">
        <f aca="false">IF(OR(ISBLANK(C85),ISBLANK(D85),EXACT(C85,"0"),EXACT(D85,"0"),ISNUMBER(FIND("[",C85)),ISNUMBER(FIND("[",D85))),"",C85*D85)</f>
        <v>21</v>
      </c>
      <c r="F85" s="19" t="n">
        <f aca="false">IF(ISTEXT(E85),"",((E85/$J$7)+0.0046))</f>
        <v>0.8796</v>
      </c>
      <c r="G85" s="7"/>
      <c r="H85" s="7"/>
    </row>
    <row r="86" customFormat="false" ht="12.75" hidden="false" customHeight="false" outlineLevel="0" collapsed="false">
      <c r="A86" s="17"/>
      <c r="B86" s="17"/>
      <c r="C86" s="17"/>
      <c r="D86" s="17"/>
      <c r="E86" s="197" t="str">
        <f aca="false">IF(OR(ISBLANK(C86),ISBLANK(D86),EXACT(C86,"0"),EXACT(D86,"0"),ISNUMBER(FIND("[",C86)),ISNUMBER(FIND("[",D86))),"",C86*D86)</f>
        <v/>
      </c>
      <c r="F86" s="19" t="str">
        <f aca="false">IF(ISTEXT(E86),"",((E86/$J$7)+0.0046))</f>
        <v/>
      </c>
      <c r="G86" s="7"/>
      <c r="H86" s="7"/>
    </row>
    <row r="87" customFormat="false" ht="12.75" hidden="false" customHeight="false" outlineLevel="0" collapsed="false">
      <c r="A87" s="17" t="s">
        <v>25</v>
      </c>
      <c r="B87" s="17"/>
      <c r="C87" s="17" t="n">
        <v>3</v>
      </c>
      <c r="D87" s="17" t="n">
        <v>4</v>
      </c>
      <c r="E87" s="197" t="n">
        <f aca="false">IF(OR(ISBLANK(C87),ISBLANK(D87),EXACT(C87,"0"),EXACT(D87,"0"),ISNUMBER(FIND("[",C87)),ISNUMBER(FIND("[",D87))),"",C87*D87)</f>
        <v>12</v>
      </c>
      <c r="F87" s="19" t="n">
        <f aca="false">IF(ISTEXT(E87),"",((E87/$J$7)+0.0046))</f>
        <v>0.5046</v>
      </c>
      <c r="G87" s="7"/>
      <c r="H87" s="7"/>
    </row>
    <row r="88" customFormat="false" ht="12.75" hidden="false" customHeight="false" outlineLevel="0" collapsed="false">
      <c r="A88" s="17" t="s">
        <v>65</v>
      </c>
      <c r="B88" s="17"/>
      <c r="C88" s="17" t="n">
        <v>3</v>
      </c>
      <c r="D88" s="17" t="n">
        <v>3</v>
      </c>
      <c r="E88" s="197" t="n">
        <f aca="false">IF(OR(ISBLANK(C88),ISBLANK(D88),EXACT(C88,"0"),EXACT(D88,"0"),ISNUMBER(FIND("[",C88)),ISNUMBER(FIND("[",D88))),"",C88*D88)</f>
        <v>9</v>
      </c>
      <c r="F88" s="19" t="n">
        <f aca="false">IF(ISTEXT(E88),"",((E88/$J$7)+0.0046))</f>
        <v>0.3796</v>
      </c>
      <c r="G88" s="7"/>
      <c r="H88" s="7"/>
    </row>
    <row r="89" customFormat="false" ht="12.75" hidden="false" customHeight="false" outlineLevel="0" collapsed="false">
      <c r="A89" s="17"/>
      <c r="B89" s="17"/>
      <c r="C89" s="17"/>
      <c r="D89" s="17"/>
      <c r="E89" s="197" t="str">
        <f aca="false">IF(OR(ISBLANK(C89),ISBLANK(D89),EXACT(C89,"0"),EXACT(D89,"0"),ISNUMBER(FIND("[",C89)),ISNUMBER(FIND("[",D89))),"",C89*D89)</f>
        <v/>
      </c>
      <c r="F89" s="19" t="str">
        <f aca="false">IF(ISTEXT(E89),"",((E89/$J$7)+0.0046))</f>
        <v/>
      </c>
      <c r="G89" s="7"/>
      <c r="H89" s="7"/>
    </row>
    <row r="90" customFormat="false" ht="12.75" hidden="false" customHeight="false" outlineLevel="0" collapsed="false">
      <c r="A90" s="17" t="s">
        <v>62</v>
      </c>
      <c r="B90" s="17"/>
      <c r="C90" s="17" t="n">
        <v>3</v>
      </c>
      <c r="D90" s="17" t="n">
        <v>2</v>
      </c>
      <c r="E90" s="197" t="n">
        <f aca="false">IF(OR(ISBLANK(C90),ISBLANK(D90),EXACT(C90,"0"),EXACT(D90,"0"),ISNUMBER(FIND("[",C90)),ISNUMBER(FIND("[",D90))),"",C90*D90)</f>
        <v>6</v>
      </c>
      <c r="F90" s="19" t="n">
        <f aca="false">IF(ISTEXT(E90),"",((E90/$J$7)+0.0046))</f>
        <v>0.2546</v>
      </c>
      <c r="G90" s="7"/>
      <c r="H90" s="7" t="s">
        <v>185</v>
      </c>
    </row>
    <row r="91" customFormat="false" ht="12.75" hidden="false" customHeight="false" outlineLevel="0" collapsed="false">
      <c r="A91" s="17" t="s">
        <v>63</v>
      </c>
      <c r="B91" s="17"/>
      <c r="C91" s="17" t="n">
        <v>3</v>
      </c>
      <c r="D91" s="17" t="n">
        <v>2</v>
      </c>
      <c r="E91" s="197" t="n">
        <f aca="false">IF(OR(ISBLANK(C91),ISBLANK(D91),EXACT(C91,"0"),EXACT(D91,"0"),ISNUMBER(FIND("[",C91)),ISNUMBER(FIND("[",D91))),"",C91*D91)</f>
        <v>6</v>
      </c>
      <c r="F91" s="19" t="n">
        <f aca="false">IF(ISTEXT(E91),"",((E91/$J$7)+0.0046))</f>
        <v>0.2546</v>
      </c>
      <c r="G91" s="7"/>
      <c r="H91" s="7"/>
    </row>
    <row r="92" customFormat="false" ht="12.75" hidden="false" customHeight="false" outlineLevel="0" collapsed="false">
      <c r="A92" s="17" t="s">
        <v>186</v>
      </c>
      <c r="B92" s="17"/>
      <c r="C92" s="17" t="n">
        <v>3</v>
      </c>
      <c r="D92" s="17" t="n">
        <v>1</v>
      </c>
      <c r="E92" s="197" t="n">
        <f aca="false">IF(OR(ISBLANK(C92),ISBLANK(D92),EXACT(C92,"0"),EXACT(D92,"0"),ISNUMBER(FIND("[",C92)),ISNUMBER(FIND("[",D92))),"",C92*D92)</f>
        <v>3</v>
      </c>
      <c r="F92" s="19" t="n">
        <f aca="false">IF(ISTEXT(E92),"",((E92/$J$7)+0.0046))</f>
        <v>0.1296</v>
      </c>
      <c r="G92" s="7"/>
      <c r="H92" s="7"/>
    </row>
    <row r="93" customFormat="false" ht="12.75" hidden="false" customHeight="false" outlineLevel="0" collapsed="false">
      <c r="A93" s="17"/>
      <c r="B93" s="17"/>
      <c r="C93" s="17"/>
      <c r="D93" s="17"/>
      <c r="E93" s="197" t="str">
        <f aca="false">IF(OR(ISBLANK(C93),ISBLANK(D93),EXACT(C93,"0"),EXACT(D93,"0"),ISNUMBER(FIND("[",C93)),ISNUMBER(FIND("[",D93))),"",C93*D93)</f>
        <v/>
      </c>
      <c r="F93" s="19" t="str">
        <f aca="false">IF(ISTEXT(E93),"",((E93/$J$7)+0.0046))</f>
        <v/>
      </c>
      <c r="G93" s="7"/>
      <c r="H93" s="7"/>
    </row>
    <row r="94" customFormat="false" ht="12.75" hidden="false" customHeight="false" outlineLevel="0" collapsed="false">
      <c r="A94" s="17" t="s">
        <v>187</v>
      </c>
      <c r="B94" s="17"/>
      <c r="C94" s="17" t="n">
        <v>3</v>
      </c>
      <c r="D94" s="17" t="n">
        <v>3</v>
      </c>
      <c r="E94" s="197" t="n">
        <f aca="false">IF(OR(ISBLANK(C94),ISBLANK(D94),EXACT(C94,"0"),EXACT(D94,"0"),ISNUMBER(FIND("[",C94)),ISNUMBER(FIND("[",D94))),"",C94*D94)</f>
        <v>9</v>
      </c>
      <c r="F94" s="19" t="n">
        <f aca="false">IF(ISTEXT(E94),"",((E94/$J$7)+0.0046))</f>
        <v>0.3796</v>
      </c>
      <c r="G94" s="7"/>
      <c r="H94" s="7"/>
    </row>
    <row r="95" customFormat="false" ht="12.75" hidden="false" customHeight="false" outlineLevel="0" collapsed="false">
      <c r="A95" s="17" t="s">
        <v>30</v>
      </c>
      <c r="B95" s="17"/>
      <c r="C95" s="17" t="n">
        <v>3</v>
      </c>
      <c r="D95" s="17" t="n">
        <v>2</v>
      </c>
      <c r="E95" s="197" t="n">
        <f aca="false">IF(OR(ISBLANK(C95),ISBLANK(D95),EXACT(C95,"0"),EXACT(D95,"0"),ISNUMBER(FIND("[",C95)),ISNUMBER(FIND("[",D95))),"",C95*D95)</f>
        <v>6</v>
      </c>
      <c r="F95" s="19" t="n">
        <f aca="false">IF(ISTEXT(E95),"",((E95/$J$7)+0.0046))</f>
        <v>0.2546</v>
      </c>
      <c r="G95" s="7"/>
      <c r="H95" s="7"/>
    </row>
    <row r="96" customFormat="false" ht="12.75" hidden="false" customHeight="false" outlineLevel="0" collapsed="false">
      <c r="A96" s="17" t="s">
        <v>66</v>
      </c>
      <c r="B96" s="17"/>
      <c r="C96" s="17" t="n">
        <v>3</v>
      </c>
      <c r="D96" s="17" t="n">
        <v>3</v>
      </c>
      <c r="E96" s="197" t="n">
        <f aca="false">IF(OR(ISBLANK(C96),ISBLANK(D96),EXACT(C96,"0"),EXACT(D96,"0"),ISNUMBER(FIND("[",C96)),ISNUMBER(FIND("[",D96))),"",C96*D96)</f>
        <v>9</v>
      </c>
      <c r="F96" s="19" t="n">
        <f aca="false">IF(ISTEXT(E96),"",((E96/$J$7)+0.0046))</f>
        <v>0.3796</v>
      </c>
      <c r="G96" s="7"/>
      <c r="H96" s="7"/>
    </row>
    <row r="97" customFormat="false" ht="12.75" hidden="false" customHeight="false" outlineLevel="0" collapsed="false">
      <c r="A97" s="17" t="s">
        <v>67</v>
      </c>
      <c r="B97" s="17"/>
      <c r="C97" s="17" t="n">
        <v>3</v>
      </c>
      <c r="D97" s="17" t="n">
        <v>3</v>
      </c>
      <c r="E97" s="197" t="n">
        <f aca="false">IF(OR(ISBLANK(C97),ISBLANK(D97),EXACT(C97,"0"),EXACT(D97,"0"),ISNUMBER(FIND("[",C97)),ISNUMBER(FIND("[",D97))),"",C97*D97)</f>
        <v>9</v>
      </c>
      <c r="F97" s="19" t="n">
        <f aca="false">IF(ISTEXT(E97),"",((E97/$J$7)+0.0046))</f>
        <v>0.3796</v>
      </c>
      <c r="G97" s="7"/>
      <c r="H97" s="7"/>
    </row>
    <row r="98" customFormat="false" ht="12.75" hidden="false" customHeight="false" outlineLevel="0" collapsed="false">
      <c r="A98" s="17"/>
      <c r="B98" s="17"/>
      <c r="C98" s="17"/>
      <c r="D98" s="17"/>
      <c r="E98" s="197" t="str">
        <f aca="false">IF(OR(ISBLANK(C98),ISBLANK(D98),EXACT(C98,"0"),EXACT(D98,"0"),ISNUMBER(FIND("[",C98)),ISNUMBER(FIND("[",D98))),"",C98*D98)</f>
        <v/>
      </c>
      <c r="F98" s="19" t="str">
        <f aca="false">IF(ISTEXT(E98),"",((E98/$J$7)+0.0046))</f>
        <v/>
      </c>
      <c r="G98" s="7"/>
      <c r="H98" s="83"/>
    </row>
    <row r="99" customFormat="false" ht="13.5" hidden="false" customHeight="false" outlineLevel="0" collapsed="false">
      <c r="A99" s="198"/>
      <c r="B99" s="198"/>
      <c r="C99" s="198"/>
      <c r="D99" s="198"/>
      <c r="E99" s="275" t="str">
        <f aca="false">IF(OR(ISBLANK(C99),ISBLANK(D99),EXACT(C99,"0"),EXACT(D99,"0"),ISNUMBER(FIND("[",C99)),ISNUMBER(FIND("[",D99))),"",C99*D99)</f>
        <v/>
      </c>
      <c r="F99" s="31" t="str">
        <f aca="false">IF(ISTEXT(E99),"",((E99/$J$7)+0.0046))</f>
        <v/>
      </c>
      <c r="G99" s="7"/>
      <c r="H99" s="7"/>
    </row>
    <row r="100" customFormat="false" ht="13.5" hidden="false" customHeight="false" outlineLevel="0" collapsed="false">
      <c r="A100" s="32" t="s">
        <v>36</v>
      </c>
      <c r="B100" s="32"/>
      <c r="C100" s="32" t="n">
        <f aca="false">SUM(C68:C99)</f>
        <v>54</v>
      </c>
      <c r="D100" s="32" t="n">
        <f aca="false">SUM(D68:D99)</f>
        <v>63</v>
      </c>
      <c r="E100" s="32" t="n">
        <f aca="false">SUM(E68:E99)</f>
        <v>173</v>
      </c>
      <c r="F100" s="35" t="n">
        <f aca="false">E100/24</f>
        <v>7.20833333333333</v>
      </c>
      <c r="G100" s="7"/>
      <c r="H100" s="7"/>
    </row>
    <row r="101" customFormat="false" ht="12.75" hidden="false" customHeight="false" outlineLevel="0" collapsed="false">
      <c r="G101" s="7"/>
      <c r="H101" s="7"/>
    </row>
    <row r="102" customFormat="false" ht="15" hidden="false" customHeight="false" outlineLevel="0" collapsed="false">
      <c r="A102" s="37" t="s">
        <v>70</v>
      </c>
      <c r="B102" s="37"/>
      <c r="C102" s="37"/>
      <c r="D102" s="37"/>
      <c r="E102" s="37"/>
      <c r="F102" s="37"/>
      <c r="G102" s="7"/>
      <c r="H102" s="7"/>
    </row>
    <row r="103" customFormat="false" ht="12.75" hidden="false" customHeight="false" outlineLevel="0" collapsed="false">
      <c r="A103" s="38" t="s">
        <v>5</v>
      </c>
      <c r="B103" s="276"/>
      <c r="C103" s="38" t="s">
        <v>38</v>
      </c>
      <c r="D103" s="38" t="s">
        <v>7</v>
      </c>
      <c r="E103" s="38" t="s">
        <v>8</v>
      </c>
      <c r="F103" s="38" t="s">
        <v>9</v>
      </c>
      <c r="G103" s="7"/>
      <c r="H103" s="7" t="s">
        <v>166</v>
      </c>
    </row>
    <row r="104" customFormat="false" ht="12.75" hidden="false" customHeight="false" outlineLevel="0" collapsed="false">
      <c r="A104" s="277" t="s">
        <v>47</v>
      </c>
      <c r="B104" s="278"/>
      <c r="C104" s="279"/>
      <c r="D104" s="279"/>
      <c r="E104" s="280"/>
      <c r="F104" s="280"/>
      <c r="G104" s="7"/>
      <c r="H104" s="7"/>
    </row>
    <row r="105" customFormat="false" ht="12.75" hidden="false" customHeight="false" outlineLevel="0" collapsed="false">
      <c r="A105" s="203" t="s">
        <v>48</v>
      </c>
      <c r="B105" s="204"/>
      <c r="C105" s="204" t="n">
        <v>4</v>
      </c>
      <c r="D105" s="204" t="n">
        <v>5</v>
      </c>
      <c r="E105" s="205" t="n">
        <f aca="false">IF(OR(ISBLANK(C105),ISBLANK(D105),EXACT(C105,"0"),EXACT(D105,"0"),ISNUMBER(FIND("[",C105)),ISNUMBER(FIND("[",D105))),"",C105*D105)</f>
        <v>20</v>
      </c>
      <c r="F105" s="206" t="n">
        <f aca="false">IF(ISTEXT(E105),"",((E105/$J$7)+0.0046))</f>
        <v>0.837933333333333</v>
      </c>
      <c r="G105" s="7"/>
      <c r="H105" s="7"/>
    </row>
    <row r="106" customFormat="false" ht="12.75" hidden="false" customHeight="false" outlineLevel="0" collapsed="false">
      <c r="A106" s="203"/>
      <c r="B106" s="204"/>
      <c r="C106" s="204"/>
      <c r="D106" s="204"/>
      <c r="E106" s="205" t="str">
        <f aca="false">IF(OR(ISBLANK(C106),ISBLANK(D106),EXACT(C106,"0"),EXACT(D106,"0"),ISNUMBER(FIND("[",C106)),ISNUMBER(FIND("[",D106))),"",C106*D106)</f>
        <v/>
      </c>
      <c r="F106" s="206" t="str">
        <f aca="false">IF(ISTEXT(E106),"",((E106/$J$7)+0.0046))</f>
        <v/>
      </c>
      <c r="G106" s="7"/>
      <c r="H106" s="7"/>
    </row>
    <row r="107" customFormat="false" ht="12.75" hidden="false" customHeight="false" outlineLevel="0" collapsed="false">
      <c r="A107" s="203" t="s">
        <v>16</v>
      </c>
      <c r="B107" s="204"/>
      <c r="C107" s="204" t="n">
        <v>4</v>
      </c>
      <c r="D107" s="204" t="n">
        <v>5</v>
      </c>
      <c r="E107" s="205" t="n">
        <f aca="false">IF(OR(ISBLANK(C107),ISBLANK(D107),EXACT(C107,"0"),EXACT(D107,"0"),ISNUMBER(FIND("[",C107)),ISNUMBER(FIND("[",D107))),"",C107*D107)</f>
        <v>20</v>
      </c>
      <c r="F107" s="206" t="n">
        <f aca="false">IF(ISTEXT(E107),"",((E107/$J$7)+0.0046))</f>
        <v>0.837933333333333</v>
      </c>
      <c r="G107" s="7"/>
      <c r="H107" s="7"/>
    </row>
    <row r="108" customFormat="false" ht="12.75" hidden="false" customHeight="false" outlineLevel="0" collapsed="false">
      <c r="A108" s="203"/>
      <c r="B108" s="204"/>
      <c r="C108" s="204"/>
      <c r="D108" s="204"/>
      <c r="E108" s="205" t="str">
        <f aca="false">IF(OR(ISBLANK(C108),ISBLANK(D108),EXACT(C108,"0"),EXACT(D108,"0"),ISNUMBER(FIND("[",C108)),ISNUMBER(FIND("[",D108))),"",C108*D108)</f>
        <v/>
      </c>
      <c r="F108" s="206" t="str">
        <f aca="false">IF(ISTEXT(E108),"",((E108/$J$7)+0.0046))</f>
        <v/>
      </c>
      <c r="G108" s="7"/>
      <c r="H108" s="7"/>
    </row>
    <row r="109" customFormat="false" ht="12.75" hidden="false" customHeight="false" outlineLevel="0" collapsed="false">
      <c r="A109" s="203" t="s">
        <v>32</v>
      </c>
      <c r="B109" s="204"/>
      <c r="C109" s="204" t="n">
        <v>2</v>
      </c>
      <c r="D109" s="204" t="n">
        <v>5</v>
      </c>
      <c r="E109" s="205" t="n">
        <f aca="false">IF(OR(ISBLANK(C109),ISBLANK(D109),EXACT(C109,"0"),EXACT(D109,"0"),ISNUMBER(FIND("[",C109)),ISNUMBER(FIND("[",D109))),"",C109*D109)</f>
        <v>10</v>
      </c>
      <c r="F109" s="206" t="n">
        <f aca="false">IF(ISTEXT(E109),"",((E109/$J$7)+0.0046))</f>
        <v>0.421266666666667</v>
      </c>
      <c r="G109" s="7"/>
      <c r="H109" s="7"/>
    </row>
    <row r="110" customFormat="false" ht="12.75" hidden="false" customHeight="false" outlineLevel="0" collapsed="false">
      <c r="A110" s="203"/>
      <c r="B110" s="204"/>
      <c r="C110" s="204"/>
      <c r="D110" s="204"/>
      <c r="E110" s="205" t="str">
        <f aca="false">IF(OR(ISBLANK(C110),ISBLANK(D110),EXACT(C110,"0"),EXACT(D110,"0"),ISNUMBER(FIND("[",C110)),ISNUMBER(FIND("[",D110))),"",C110*D110)</f>
        <v/>
      </c>
      <c r="F110" s="206" t="str">
        <f aca="false">IF(ISTEXT(E110),"",((E110/$J$7)+0.0046))</f>
        <v/>
      </c>
      <c r="G110" s="7"/>
      <c r="H110" s="7"/>
    </row>
    <row r="111" customFormat="false" ht="12.75" hidden="false" customHeight="false" outlineLevel="0" collapsed="false">
      <c r="A111" s="203" t="s">
        <v>45</v>
      </c>
      <c r="B111" s="204"/>
      <c r="C111" s="204" t="n">
        <v>1</v>
      </c>
      <c r="D111" s="204" t="n">
        <v>6</v>
      </c>
      <c r="E111" s="205" t="n">
        <f aca="false">IF(OR(ISBLANK(C111),ISBLANK(D111),EXACT(C111,"0"),EXACT(D111,"0"),ISNUMBER(FIND("[",C111)),ISNUMBER(FIND("[",D111))),"",C111*D111)</f>
        <v>6</v>
      </c>
      <c r="F111" s="206" t="n">
        <f aca="false">IF(ISTEXT(E111),"",((E111/$J$7)+0.0046))</f>
        <v>0.2546</v>
      </c>
      <c r="G111" s="7"/>
      <c r="H111" s="7"/>
    </row>
    <row r="112" customFormat="false" ht="12.75" hidden="false" customHeight="false" outlineLevel="0" collapsed="false">
      <c r="A112" s="203"/>
      <c r="B112" s="204"/>
      <c r="C112" s="204"/>
      <c r="D112" s="204"/>
      <c r="E112" s="205" t="str">
        <f aca="false">IF(OR(ISBLANK(C112),ISBLANK(D112),EXACT(C112,"0"),EXACT(D112,"0"),ISNUMBER(FIND("[",C112)),ISNUMBER(FIND("[",D112))),"",C112*D112)</f>
        <v/>
      </c>
      <c r="F112" s="206" t="str">
        <f aca="false">IF(ISTEXT(E112),"",((E112/$J$7)+0.0046))</f>
        <v/>
      </c>
      <c r="G112" s="7"/>
      <c r="H112" s="7"/>
    </row>
    <row r="113" customFormat="false" ht="12.75" hidden="false" customHeight="false" outlineLevel="0" collapsed="false">
      <c r="A113" s="203" t="s">
        <v>44</v>
      </c>
      <c r="B113" s="204"/>
      <c r="C113" s="204" t="n">
        <v>1</v>
      </c>
      <c r="D113" s="204" t="n">
        <v>6</v>
      </c>
      <c r="E113" s="205" t="n">
        <f aca="false">IF(OR(ISBLANK(C113),ISBLANK(D113),EXACT(C113,"0"),EXACT(D113,"0"),ISNUMBER(FIND("[",C113)),ISNUMBER(FIND("[",D113))),"",C113*D113)</f>
        <v>6</v>
      </c>
      <c r="F113" s="206" t="n">
        <f aca="false">IF(ISTEXT(E113),"",((E113/$J$7)+0.0046))</f>
        <v>0.2546</v>
      </c>
      <c r="G113" s="73"/>
      <c r="H113" s="7"/>
    </row>
    <row r="114" customFormat="false" ht="12.75" hidden="false" customHeight="false" outlineLevel="0" collapsed="false">
      <c r="A114" s="204"/>
      <c r="B114" s="204"/>
      <c r="C114" s="204"/>
      <c r="D114" s="204"/>
      <c r="E114" s="205" t="str">
        <f aca="false">IF(OR(ISBLANK(C114),ISBLANK(D114),EXACT(C114,"0"),EXACT(D114,"0"),ISNUMBER(FIND("[",C114)),ISNUMBER(FIND("[",D114))),"",C114*D114)</f>
        <v/>
      </c>
      <c r="F114" s="206" t="str">
        <f aca="false">IF(ISTEXT(E114),"",((E114/$J$7)+0.0046))</f>
        <v/>
      </c>
      <c r="G114" s="7"/>
      <c r="H114" s="7"/>
    </row>
    <row r="115" customFormat="false" ht="12.75" hidden="false" customHeight="false" outlineLevel="0" collapsed="false">
      <c r="A115" s="201" t="s">
        <v>50</v>
      </c>
      <c r="B115" s="208"/>
      <c r="C115" s="208"/>
      <c r="D115" s="208"/>
      <c r="E115" s="209" t="str">
        <f aca="false">IF(OR(ISBLANK(C115),ISBLANK(D115),EXACT(C115,"0"),EXACT(D115,"0"),ISNUMBER(FIND("[",C115)),ISNUMBER(FIND("[",D115))),"",C115*D115)</f>
        <v/>
      </c>
      <c r="F115" s="210"/>
      <c r="G115" s="7"/>
      <c r="H115" s="7"/>
    </row>
    <row r="116" customFormat="false" ht="12.75" hidden="false" customHeight="false" outlineLevel="0" collapsed="false">
      <c r="A116" s="203" t="s">
        <v>51</v>
      </c>
      <c r="B116" s="203"/>
      <c r="C116" s="204" t="s">
        <v>52</v>
      </c>
      <c r="D116" s="204" t="s">
        <v>53</v>
      </c>
      <c r="E116" s="205" t="str">
        <f aca="false">IF(OR(ISBLANK(C116),ISBLANK(D116),EXACT(C116,"0"),EXACT(D116,"0"),ISNUMBER(FIND("[",C116)),ISNUMBER(FIND("[",D116))),"",C116*D116)</f>
        <v/>
      </c>
      <c r="F116" s="206" t="str">
        <f aca="false">IF(ISTEXT(E116),"",((E116/$J$7)+0.0046))</f>
        <v/>
      </c>
      <c r="G116" s="73"/>
      <c r="H116" s="7"/>
    </row>
    <row r="117" customFormat="false" ht="12.75" hidden="false" customHeight="false" outlineLevel="0" collapsed="false">
      <c r="A117" s="203" t="s">
        <v>55</v>
      </c>
      <c r="B117" s="203"/>
      <c r="C117" s="204" t="n">
        <v>3</v>
      </c>
      <c r="D117" s="204" t="n">
        <v>1</v>
      </c>
      <c r="E117" s="205" t="n">
        <f aca="false">IF(OR(ISBLANK(C117),ISBLANK(D117),EXACT(C117,"0"),EXACT(D117,"0"),ISNUMBER(FIND("[",C117)),ISNUMBER(FIND("[",D117))),"",C117*D117)</f>
        <v>3</v>
      </c>
      <c r="F117" s="206" t="n">
        <f aca="false">IF(ISTEXT(E117),"",((E117/$J$7)+0.0046))</f>
        <v>0.1296</v>
      </c>
      <c r="G117" s="7"/>
      <c r="H117" s="7"/>
    </row>
    <row r="118" customFormat="false" ht="12.75" hidden="false" customHeight="false" outlineLevel="0" collapsed="false">
      <c r="A118" s="211" t="s">
        <v>188</v>
      </c>
      <c r="B118" s="211"/>
      <c r="C118" s="211" t="n">
        <v>3</v>
      </c>
      <c r="D118" s="211" t="n">
        <v>1</v>
      </c>
      <c r="E118" s="43" t="n">
        <f aca="false">IF(OR(ISBLANK(C118),ISBLANK(D118),EXACT(C118,"0"),EXACT(D118,"0"),ISNUMBER(FIND("[",C118)),ISNUMBER(FIND("[",D118))),"",C118*D118)</f>
        <v>3</v>
      </c>
      <c r="F118" s="206" t="n">
        <f aca="false">IF(ISTEXT(E118),"",((E118/$J$7)+0.0046))</f>
        <v>0.1296</v>
      </c>
      <c r="G118" s="7"/>
      <c r="H118" s="7"/>
    </row>
    <row r="119" customFormat="false" ht="12.75" hidden="false" customHeight="false" outlineLevel="0" collapsed="false">
      <c r="A119" s="203" t="s">
        <v>57</v>
      </c>
      <c r="B119" s="204"/>
      <c r="C119" s="204" t="n">
        <v>3</v>
      </c>
      <c r="D119" s="204" t="n">
        <v>4</v>
      </c>
      <c r="E119" s="205" t="n">
        <f aca="false">IF(OR(ISBLANK(C119),ISBLANK(D119),EXACT(C119,"0"),EXACT(D119,"0"),ISNUMBER(FIND("[",C119)),ISNUMBER(FIND("[",D119))),"",C119*D119)</f>
        <v>12</v>
      </c>
      <c r="F119" s="206" t="n">
        <f aca="false">IF(ISTEXT(E119),"",((E119/$J$7)+0.0046))</f>
        <v>0.5046</v>
      </c>
      <c r="G119" s="7"/>
      <c r="H119" s="7"/>
    </row>
    <row r="120" customFormat="false" ht="12.75" hidden="false" customHeight="false" outlineLevel="0" collapsed="false">
      <c r="A120" s="203"/>
      <c r="B120" s="204"/>
      <c r="C120" s="204"/>
      <c r="D120" s="204"/>
      <c r="E120" s="205" t="str">
        <f aca="false">IF(OR(ISBLANK(C120),ISBLANK(D120),EXACT(C120,"0"),EXACT(D120,"0"),ISNUMBER(FIND("[",C120)),ISNUMBER(FIND("[",D120))),"",C120*D120)</f>
        <v/>
      </c>
      <c r="F120" s="206" t="str">
        <f aca="false">IF(ISTEXT(E120),"",((E120/$J$7)+0.0046))</f>
        <v/>
      </c>
      <c r="G120" s="7"/>
      <c r="H120" s="7"/>
    </row>
    <row r="121" customFormat="false" ht="12.75" hidden="false" customHeight="false" outlineLevel="0" collapsed="false">
      <c r="A121" s="203" t="s">
        <v>58</v>
      </c>
      <c r="B121" s="204"/>
      <c r="C121" s="204" t="n">
        <v>3</v>
      </c>
      <c r="D121" s="204" t="n">
        <v>4</v>
      </c>
      <c r="E121" s="205" t="n">
        <f aca="false">IF(OR(ISBLANK(C121),ISBLANK(D121),EXACT(C121,"0"),EXACT(D121,"0"),ISNUMBER(FIND("[",C121)),ISNUMBER(FIND("[",D121))),"",C121*D121)</f>
        <v>12</v>
      </c>
      <c r="F121" s="206" t="n">
        <f aca="false">IF(ISTEXT(E121),"",((E121/$J$7)+0.0046))</f>
        <v>0.5046</v>
      </c>
      <c r="G121" s="7"/>
      <c r="H121" s="7"/>
    </row>
    <row r="122" customFormat="false" ht="12.75" hidden="false" customHeight="false" outlineLevel="0" collapsed="false">
      <c r="A122" s="203" t="s">
        <v>59</v>
      </c>
      <c r="B122" s="204"/>
      <c r="C122" s="204" t="n">
        <v>3</v>
      </c>
      <c r="D122" s="204" t="n">
        <v>3</v>
      </c>
      <c r="E122" s="205" t="n">
        <f aca="false">IF(OR(ISBLANK(C122),ISBLANK(D122),EXACT(C122,"0"),EXACT(D122,"0"),ISNUMBER(FIND("[",C122)),ISNUMBER(FIND("[",D122))),"",C122*D122)</f>
        <v>9</v>
      </c>
      <c r="F122" s="206" t="n">
        <f aca="false">IF(ISTEXT(E122),"",((E122/$J$7)+0.0046))</f>
        <v>0.3796</v>
      </c>
      <c r="G122" s="7"/>
      <c r="H122" s="7"/>
    </row>
    <row r="123" customFormat="false" ht="12.75" hidden="false" customHeight="false" outlineLevel="0" collapsed="false">
      <c r="A123" s="203" t="s">
        <v>60</v>
      </c>
      <c r="B123" s="204"/>
      <c r="C123" s="204" t="n">
        <v>3</v>
      </c>
      <c r="D123" s="204" t="n">
        <v>3</v>
      </c>
      <c r="E123" s="205" t="n">
        <f aca="false">IF(OR(ISBLANK(C123),ISBLANK(D123),EXACT(C123,"0"),EXACT(D123,"0"),ISNUMBER(FIND("[",C123)),ISNUMBER(FIND("[",D123))),"",C123*D123)</f>
        <v>9</v>
      </c>
      <c r="F123" s="206" t="n">
        <f aca="false">IF(ISTEXT(E123),"",((E123/$J$7)+0.0046))</f>
        <v>0.3796</v>
      </c>
      <c r="G123" s="7"/>
      <c r="H123" s="7"/>
    </row>
    <row r="124" customFormat="false" ht="12.75" hidden="false" customHeight="false" outlineLevel="0" collapsed="false">
      <c r="A124" s="203"/>
      <c r="B124" s="204"/>
      <c r="C124" s="204"/>
      <c r="D124" s="204"/>
      <c r="E124" s="205" t="str">
        <f aca="false">IF(OR(ISBLANK(C124),ISBLANK(D124),EXACT(C124,"0"),EXACT(D124,"0"),ISNUMBER(FIND("[",C124)),ISNUMBER(FIND("[",D124))),"",C124*D124)</f>
        <v/>
      </c>
      <c r="F124" s="206" t="str">
        <f aca="false">IF(ISTEXT(E124),"",((E124/$J$7)+0.0046))</f>
        <v/>
      </c>
      <c r="G124" s="7"/>
      <c r="H124" s="7"/>
    </row>
    <row r="125" customFormat="false" ht="12.75" hidden="false" customHeight="false" outlineLevel="0" collapsed="false">
      <c r="A125" s="203" t="s">
        <v>25</v>
      </c>
      <c r="B125" s="204"/>
      <c r="C125" s="204" t="n">
        <v>3</v>
      </c>
      <c r="D125" s="204" t="n">
        <v>2</v>
      </c>
      <c r="E125" s="205" t="n">
        <f aca="false">IF(OR(ISBLANK(C125),ISBLANK(D125),EXACT(C125,"0"),EXACT(D125,"0"),ISNUMBER(FIND("[",C125)),ISNUMBER(FIND("[",D125))),"",C125*D125)</f>
        <v>6</v>
      </c>
      <c r="F125" s="206" t="n">
        <f aca="false">IF(ISTEXT(E125),"",((E125/$J$7)+0.0046))</f>
        <v>0.2546</v>
      </c>
      <c r="G125" s="7"/>
      <c r="H125" s="7"/>
    </row>
    <row r="126" customFormat="false" ht="12.75" hidden="false" customHeight="false" outlineLevel="0" collapsed="false">
      <c r="A126" s="203" t="s">
        <v>65</v>
      </c>
      <c r="B126" s="204"/>
      <c r="C126" s="204" t="n">
        <v>3</v>
      </c>
      <c r="D126" s="204" t="n">
        <v>2</v>
      </c>
      <c r="E126" s="205" t="n">
        <f aca="false">IF(OR(ISBLANK(C126),ISBLANK(D126),EXACT(C126,"0"),EXACT(D126,"0"),ISNUMBER(FIND("[",C126)),ISNUMBER(FIND("[",D126))),"",C126*D126)</f>
        <v>6</v>
      </c>
      <c r="F126" s="206" t="n">
        <f aca="false">IF(ISTEXT(E126),"",((E126/$J$7)+0.0046))</f>
        <v>0.2546</v>
      </c>
      <c r="G126" s="7"/>
      <c r="H126" s="7"/>
    </row>
    <row r="127" customFormat="false" ht="12.75" hidden="false" customHeight="false" outlineLevel="0" collapsed="false">
      <c r="A127" s="203"/>
      <c r="B127" s="204"/>
      <c r="C127" s="204"/>
      <c r="D127" s="204"/>
      <c r="E127" s="205" t="str">
        <f aca="false">IF(OR(ISBLANK(C127),ISBLANK(D127),EXACT(C127,"0"),EXACT(D127,"0"),ISNUMBER(FIND("[",C127)),ISNUMBER(FIND("[",D127))),"",C127*D127)</f>
        <v/>
      </c>
      <c r="F127" s="206" t="str">
        <f aca="false">IF(ISTEXT(E127),"",((E127/$J$7)+0.0046))</f>
        <v/>
      </c>
      <c r="G127" s="7"/>
      <c r="H127" s="7"/>
    </row>
    <row r="128" customFormat="false" ht="12.75" hidden="false" customHeight="false" outlineLevel="0" collapsed="false">
      <c r="A128" s="203" t="s">
        <v>62</v>
      </c>
      <c r="B128" s="204"/>
      <c r="C128" s="204" t="n">
        <v>3</v>
      </c>
      <c r="D128" s="204" t="n">
        <v>2</v>
      </c>
      <c r="E128" s="205" t="n">
        <f aca="false">IF(OR(ISBLANK(C128),ISBLANK(D128),EXACT(C128,"0"),EXACT(D128,"0"),ISNUMBER(FIND("[",C128)),ISNUMBER(FIND("[",D128))),"",C128*D128)</f>
        <v>6</v>
      </c>
      <c r="F128" s="206" t="n">
        <f aca="false">IF(ISTEXT(E128),"",((E128/$J$7)+0.0046))</f>
        <v>0.2546</v>
      </c>
      <c r="G128" s="7"/>
      <c r="H128" s="7"/>
    </row>
    <row r="129" customFormat="false" ht="12.75" hidden="false" customHeight="false" outlineLevel="0" collapsed="false">
      <c r="A129" s="203" t="s">
        <v>63</v>
      </c>
      <c r="B129" s="204"/>
      <c r="C129" s="204" t="n">
        <v>3</v>
      </c>
      <c r="D129" s="204" t="n">
        <v>2</v>
      </c>
      <c r="E129" s="205" t="n">
        <f aca="false">IF(OR(ISBLANK(C129),ISBLANK(D129),EXACT(C129,"0"),EXACT(D129,"0"),ISNUMBER(FIND("[",C129)),ISNUMBER(FIND("[",D129))),"",C129*D129)</f>
        <v>6</v>
      </c>
      <c r="F129" s="206" t="n">
        <f aca="false">IF(ISTEXT(E129),"",((E129/$J$7)+0.0046))</f>
        <v>0.2546</v>
      </c>
      <c r="G129" s="7"/>
      <c r="H129" s="7"/>
    </row>
    <row r="130" customFormat="false" ht="12.75" hidden="false" customHeight="false" outlineLevel="0" collapsed="false">
      <c r="A130" s="203" t="s">
        <v>64</v>
      </c>
      <c r="B130" s="204"/>
      <c r="C130" s="204" t="n">
        <v>3</v>
      </c>
      <c r="D130" s="204" t="n">
        <v>1</v>
      </c>
      <c r="E130" s="205" t="n">
        <f aca="false">IF(OR(ISBLANK(C130),ISBLANK(D130),EXACT(C130,"0"),EXACT(D130,"0"),ISNUMBER(FIND("[",C130)),ISNUMBER(FIND("[",D130))),"",C130*D130)</f>
        <v>3</v>
      </c>
      <c r="F130" s="206" t="n">
        <f aca="false">IF(ISTEXT(E130),"",((E130/$J$7)+0.0046))</f>
        <v>0.1296</v>
      </c>
      <c r="G130" s="7"/>
      <c r="H130" s="7"/>
    </row>
    <row r="131" customFormat="false" ht="12.75" hidden="false" customHeight="false" outlineLevel="0" collapsed="false">
      <c r="A131" s="203"/>
      <c r="B131" s="204"/>
      <c r="C131" s="204"/>
      <c r="D131" s="204"/>
      <c r="E131" s="205" t="str">
        <f aca="false">IF(OR(ISBLANK(C131),ISBLANK(D131),EXACT(C131,"0"),EXACT(D131,"0"),ISNUMBER(FIND("[",C131)),ISNUMBER(FIND("[",D131))),"",C131*D131)</f>
        <v/>
      </c>
      <c r="F131" s="206" t="str">
        <f aca="false">IF(ISTEXT(E131),"",((E131/$J$7)+0.0046))</f>
        <v/>
      </c>
      <c r="G131" s="7"/>
      <c r="H131" s="7"/>
    </row>
    <row r="132" customFormat="false" ht="12.75" hidden="false" customHeight="false" outlineLevel="0" collapsed="false">
      <c r="A132" s="203" t="s">
        <v>66</v>
      </c>
      <c r="B132" s="204"/>
      <c r="C132" s="204" t="n">
        <v>3</v>
      </c>
      <c r="D132" s="204" t="n">
        <v>2</v>
      </c>
      <c r="E132" s="205" t="n">
        <f aca="false">IF(OR(ISBLANK(C132),ISBLANK(D132),EXACT(C132,"0"),EXACT(D132,"0"),ISNUMBER(FIND("[",C132)),ISNUMBER(FIND("[",D132))),"",C132*D132)</f>
        <v>6</v>
      </c>
      <c r="F132" s="206" t="n">
        <f aca="false">IF(ISTEXT(E132),"",((E132/$J$7)+0.0046))</f>
        <v>0.2546</v>
      </c>
      <c r="G132" s="7"/>
      <c r="H132" s="7"/>
    </row>
    <row r="133" customFormat="false" ht="12.75" hidden="false" customHeight="false" outlineLevel="0" collapsed="false">
      <c r="A133" s="203" t="s">
        <v>67</v>
      </c>
      <c r="B133" s="204"/>
      <c r="C133" s="204" t="n">
        <v>3</v>
      </c>
      <c r="D133" s="204" t="n">
        <v>4</v>
      </c>
      <c r="E133" s="205" t="n">
        <f aca="false">IF(OR(ISBLANK(C133),ISBLANK(D133),EXACT(C133,"0"),EXACT(D133,"0"),ISNUMBER(FIND("[",C133)),ISNUMBER(FIND("[",D133))),"",C133*D133)</f>
        <v>12</v>
      </c>
      <c r="F133" s="206" t="n">
        <f aca="false">IF(ISTEXT(E133),"",((E133/$J$7)+0.0046))</f>
        <v>0.5046</v>
      </c>
      <c r="G133" s="73"/>
      <c r="H133" s="7"/>
    </row>
    <row r="134" customFormat="false" ht="12.75" hidden="false" customHeight="false" outlineLevel="0" collapsed="false">
      <c r="A134" s="203" t="s">
        <v>68</v>
      </c>
      <c r="B134" s="204"/>
      <c r="C134" s="204" t="n">
        <v>3</v>
      </c>
      <c r="D134" s="204" t="n">
        <v>3</v>
      </c>
      <c r="E134" s="205" t="n">
        <f aca="false">IF(OR(ISBLANK(C134),ISBLANK(D134),EXACT(C134,"0"),EXACT(D134,"0"),ISNUMBER(FIND("[",C134)),ISNUMBER(FIND("[",D134))),"",C134*D134)</f>
        <v>9</v>
      </c>
      <c r="F134" s="206" t="n">
        <f aca="false">IF(ISTEXT(E134),"",((E134/$J$7)+0.0046))</f>
        <v>0.3796</v>
      </c>
      <c r="G134" s="7"/>
      <c r="H134" s="7"/>
    </row>
    <row r="135" customFormat="false" ht="12.75" hidden="false" customHeight="false" outlineLevel="0" collapsed="false">
      <c r="A135" s="203" t="s">
        <v>69</v>
      </c>
      <c r="B135" s="204"/>
      <c r="C135" s="204" t="n">
        <v>3</v>
      </c>
      <c r="D135" s="204" t="n">
        <v>2</v>
      </c>
      <c r="E135" s="205" t="n">
        <f aca="false">IF(OR(ISBLANK(C135),ISBLANK(D135),EXACT(C135,"0"),EXACT(D135,"0"),ISNUMBER(FIND("[",C135)),ISNUMBER(FIND("[",D135))),"",C135*D135)</f>
        <v>6</v>
      </c>
      <c r="F135" s="206" t="n">
        <f aca="false">IF(ISTEXT(E135),"",((E135/$J$7)+0.0046))</f>
        <v>0.2546</v>
      </c>
      <c r="G135" s="7"/>
      <c r="H135" s="7"/>
    </row>
    <row r="136" customFormat="false" ht="12.75" hidden="false" customHeight="false" outlineLevel="0" collapsed="false">
      <c r="A136" s="203"/>
      <c r="B136" s="204"/>
      <c r="C136" s="204"/>
      <c r="D136" s="204"/>
      <c r="E136" s="205" t="str">
        <f aca="false">IF(OR(ISBLANK(C136),ISBLANK(D136),EXACT(C136,"0"),EXACT(D136,"0"),ISNUMBER(FIND("[",C136)),ISNUMBER(FIND("[",D136))),"",C136*D136)</f>
        <v/>
      </c>
      <c r="F136" s="206" t="str">
        <f aca="false">IF(ISTEXT(E136),"",((E136/$J$7)+0.0046))</f>
        <v/>
      </c>
      <c r="G136" s="7"/>
      <c r="H136" s="83"/>
    </row>
    <row r="137" customFormat="false" ht="12.75" hidden="false" customHeight="false" outlineLevel="0" collapsed="false">
      <c r="A137" s="203" t="s">
        <v>32</v>
      </c>
      <c r="B137" s="204"/>
      <c r="C137" s="204" t="n">
        <v>3</v>
      </c>
      <c r="D137" s="204" t="n">
        <v>2</v>
      </c>
      <c r="E137" s="205" t="n">
        <f aca="false">IF(OR(ISBLANK(C137),ISBLANK(D137),EXACT(C137,"0"),EXACT(D137,"0"),ISNUMBER(FIND("[",C137)),ISNUMBER(FIND("[",D137))),"",C137*D137)</f>
        <v>6</v>
      </c>
      <c r="F137" s="206" t="n">
        <f aca="false">IF(ISTEXT(E137),"",((E137/$J$7)+0.0046))</f>
        <v>0.2546</v>
      </c>
      <c r="G137" s="7"/>
      <c r="H137" s="83"/>
    </row>
    <row r="138" customFormat="false" ht="12.75" hidden="false" customHeight="false" outlineLevel="0" collapsed="false">
      <c r="A138" s="281"/>
      <c r="B138" s="40"/>
      <c r="C138" s="46"/>
      <c r="D138" s="46"/>
      <c r="E138" s="205"/>
      <c r="F138" s="206"/>
      <c r="G138" s="7"/>
      <c r="H138" s="7"/>
    </row>
    <row r="139" customFormat="false" ht="13.5" hidden="false" customHeight="false" outlineLevel="0" collapsed="false">
      <c r="A139" s="282"/>
      <c r="B139" s="48"/>
      <c r="C139" s="50"/>
      <c r="D139" s="50"/>
      <c r="E139" s="217" t="str">
        <f aca="false">IF(OR(ISBLANK(C139),ISBLANK(D139),EXACT(C139,"0"),EXACT(D139,"0"),ISNUMBER(FIND("[",C139)),ISNUMBER(FIND("[",D139))),"",C139*D139)</f>
        <v/>
      </c>
      <c r="F139" s="218" t="str">
        <f aca="false">IF(ISTEXT(E139),"",((E139/$J$7)+0.0046))</f>
        <v/>
      </c>
      <c r="G139" s="7"/>
      <c r="H139" s="7"/>
    </row>
    <row r="140" customFormat="false" ht="13.5" hidden="false" customHeight="false" outlineLevel="0" collapsed="false">
      <c r="A140" s="53" t="s">
        <v>36</v>
      </c>
      <c r="B140" s="53"/>
      <c r="C140" s="283" t="n">
        <f aca="false">SUM(C105:C139)</f>
        <v>60</v>
      </c>
      <c r="D140" s="283" t="n">
        <f aca="false">SUM(D105:D139)</f>
        <v>65</v>
      </c>
      <c r="E140" s="283" t="n">
        <f aca="false">SUM(E105:E139)</f>
        <v>176</v>
      </c>
      <c r="F140" s="35" t="n">
        <f aca="false">E140/24</f>
        <v>7.33333333333333</v>
      </c>
      <c r="G140" s="7"/>
      <c r="H140" s="7"/>
    </row>
    <row r="141" customFormat="false" ht="12.75" hidden="false" customHeight="false" outlineLevel="0" collapsed="false">
      <c r="G141" s="7"/>
      <c r="H141" s="7"/>
    </row>
    <row r="142" customFormat="false" ht="15" hidden="false" customHeight="false" outlineLevel="0" collapsed="false">
      <c r="A142" s="221" t="s">
        <v>73</v>
      </c>
      <c r="B142" s="221"/>
      <c r="C142" s="221"/>
      <c r="D142" s="221"/>
      <c r="E142" s="221"/>
      <c r="F142" s="221"/>
      <c r="G142" s="7"/>
      <c r="H142" s="7"/>
    </row>
    <row r="143" customFormat="false" ht="12.75" hidden="false" customHeight="false" outlineLevel="0" collapsed="false">
      <c r="A143" s="57" t="s">
        <v>5</v>
      </c>
      <c r="B143" s="284"/>
      <c r="C143" s="57" t="s">
        <v>38</v>
      </c>
      <c r="D143" s="285" t="s">
        <v>7</v>
      </c>
      <c r="E143" s="57" t="s">
        <v>8</v>
      </c>
      <c r="F143" s="57" t="s">
        <v>9</v>
      </c>
      <c r="G143" s="7"/>
      <c r="H143" s="7" t="s">
        <v>189</v>
      </c>
    </row>
    <row r="144" customFormat="false" ht="12.75" hidden="false" customHeight="false" outlineLevel="0" collapsed="false">
      <c r="A144" s="62" t="s">
        <v>47</v>
      </c>
      <c r="B144" s="286"/>
      <c r="C144" s="62"/>
      <c r="D144" s="287"/>
      <c r="E144" s="60"/>
      <c r="F144" s="60"/>
      <c r="G144" s="7"/>
      <c r="H144" s="7" t="s">
        <v>190</v>
      </c>
    </row>
    <row r="145" customFormat="false" ht="12.75" hidden="false" customHeight="false" outlineLevel="0" collapsed="false">
      <c r="A145" s="63" t="s">
        <v>32</v>
      </c>
      <c r="B145" s="64"/>
      <c r="C145" s="64" t="n">
        <v>0</v>
      </c>
      <c r="D145" s="64" t="n">
        <v>0</v>
      </c>
      <c r="E145" s="288" t="str">
        <f aca="false">IF(OR(ISBLANK(C145),ISBLANK(D145),EXACT(C145,"0"),EXACT(D145,"0"),ISNUMBER(FIND("[",C145)),ISNUMBER(FIND("[",D145))),"",C145*D145)</f>
        <v/>
      </c>
      <c r="F145" s="66" t="str">
        <f aca="false">IF(ISTEXT(E145),"",((E145/$J$7)+0.0046))</f>
        <v/>
      </c>
      <c r="G145" s="7"/>
      <c r="H145" s="7" t="s">
        <v>191</v>
      </c>
    </row>
    <row r="146" customFormat="false" ht="12.75" hidden="false" customHeight="false" outlineLevel="0" collapsed="false">
      <c r="A146" s="63"/>
      <c r="B146" s="64"/>
      <c r="C146" s="64"/>
      <c r="D146" s="64"/>
      <c r="E146" s="288" t="str">
        <f aca="false">IF(OR(ISBLANK(C146),ISBLANK(D146),EXACT(C146,"0"),EXACT(D146,"0"),ISNUMBER(FIND("[",C146)),ISNUMBER(FIND("[",D146))),"",C146*D146)</f>
        <v/>
      </c>
      <c r="F146" s="66" t="str">
        <f aca="false">IF(ISTEXT(E146),"",((E146/$J$7)+0.0046))</f>
        <v/>
      </c>
      <c r="G146" s="7"/>
      <c r="H146" s="7"/>
    </row>
    <row r="147" customFormat="false" ht="12.75" hidden="false" customHeight="false" outlineLevel="0" collapsed="false">
      <c r="A147" s="68" t="s">
        <v>44</v>
      </c>
      <c r="B147" s="68"/>
      <c r="C147" s="68" t="n">
        <v>0</v>
      </c>
      <c r="D147" s="68" t="n">
        <v>0</v>
      </c>
      <c r="E147" s="288" t="str">
        <f aca="false">IF(OR(ISBLANK(C147),ISBLANK(D147),EXACT(C147,"0"),EXACT(D147,"0"),ISNUMBER(FIND("[",C147)),ISNUMBER(FIND("[",D147))),"",C147*D147)</f>
        <v/>
      </c>
      <c r="F147" s="66" t="str">
        <f aca="false">IF(ISTEXT(E147),"",((E147/$J$7)+0.0046))</f>
        <v/>
      </c>
      <c r="G147" s="7"/>
      <c r="H147" s="7"/>
    </row>
    <row r="148" customFormat="false" ht="12.75" hidden="false" customHeight="false" outlineLevel="0" collapsed="false">
      <c r="A148" s="68"/>
      <c r="B148" s="68"/>
      <c r="C148" s="68"/>
      <c r="D148" s="68"/>
      <c r="E148" s="288" t="str">
        <f aca="false">IF(OR(ISBLANK(C148),ISBLANK(D148),EXACT(C148,"0"),EXACT(D148,"0"),ISNUMBER(FIND("[",C148)),ISNUMBER(FIND("[",D148))),"",C148*D148)</f>
        <v/>
      </c>
      <c r="F148" s="66" t="str">
        <f aca="false">IF(ISTEXT(E148),"",((E148/$J$7)+0.0046))</f>
        <v/>
      </c>
      <c r="G148" s="7"/>
      <c r="H148" s="7"/>
    </row>
    <row r="149" customFormat="false" ht="12.75" hidden="false" customHeight="false" outlineLevel="0" collapsed="false">
      <c r="A149" s="289" t="s">
        <v>50</v>
      </c>
      <c r="B149" s="289"/>
      <c r="C149" s="289"/>
      <c r="D149" s="290"/>
      <c r="E149" s="291"/>
      <c r="F149" s="72"/>
      <c r="G149" s="7"/>
      <c r="H149" s="7"/>
    </row>
    <row r="150" customFormat="false" ht="12.75" hidden="false" customHeight="false" outlineLevel="0" collapsed="false">
      <c r="A150" s="292" t="s">
        <v>48</v>
      </c>
      <c r="B150" s="292"/>
      <c r="C150" s="293" t="n">
        <v>6</v>
      </c>
      <c r="D150" s="293" t="n">
        <v>7</v>
      </c>
      <c r="E150" s="284" t="n">
        <f aca="false">IF(OR(ISBLANK(C150),ISBLANK(D150),EXACT(C150,"0"),EXACT(D150,"0"),ISNUMBER(FIND("[",C150)),ISNUMBER(FIND("[",D150))),"",C150*D150)</f>
        <v>42</v>
      </c>
      <c r="F150" s="66" t="n">
        <f aca="false">IF(ISTEXT(E150),"",((E150/$J$7)+0.0046))</f>
        <v>1.7546</v>
      </c>
      <c r="G150" s="7"/>
      <c r="H150" s="7"/>
    </row>
    <row r="151" customFormat="false" ht="12.75" hidden="false" customHeight="false" outlineLevel="0" collapsed="false">
      <c r="A151" s="292" t="s">
        <v>16</v>
      </c>
      <c r="B151" s="292"/>
      <c r="C151" s="293" t="n">
        <v>6</v>
      </c>
      <c r="D151" s="293" t="n">
        <v>6</v>
      </c>
      <c r="E151" s="284" t="n">
        <f aca="false">IF(OR(ISBLANK(C151),ISBLANK(D151),EXACT(C151,"0"),EXACT(D151,"0"),ISNUMBER(FIND("[",C151)),ISNUMBER(FIND("[",D151))),"",C151*D151)</f>
        <v>36</v>
      </c>
      <c r="F151" s="66" t="n">
        <f aca="false">IF(ISTEXT(E151),"",((E151/$J$7)+0.0046))</f>
        <v>1.5046</v>
      </c>
      <c r="G151" s="7"/>
      <c r="H151" s="7"/>
    </row>
    <row r="152" customFormat="false" ht="12.75" hidden="false" customHeight="false" outlineLevel="0" collapsed="false">
      <c r="A152" s="292"/>
      <c r="B152" s="292"/>
      <c r="C152" s="293"/>
      <c r="D152" s="293"/>
      <c r="E152" s="284" t="str">
        <f aca="false">IF(OR(ISBLANK(C152),ISBLANK(D152),EXACT(C152,"0"),EXACT(D152,"0"),ISNUMBER(FIND("[",C152)),ISNUMBER(FIND("[",D152))),"",C152*D152)</f>
        <v/>
      </c>
      <c r="F152" s="66" t="str">
        <f aca="false">IF(ISTEXT(E152),"",((E152/$J$7)+0.0046))</f>
        <v/>
      </c>
      <c r="G152" s="7"/>
      <c r="H152" s="7"/>
    </row>
    <row r="153" customFormat="false" ht="12.75" hidden="false" customHeight="false" outlineLevel="0" collapsed="false">
      <c r="A153" s="68" t="s">
        <v>57</v>
      </c>
      <c r="B153" s="68"/>
      <c r="C153" s="64" t="n">
        <v>6</v>
      </c>
      <c r="D153" s="64" t="n">
        <v>2</v>
      </c>
      <c r="E153" s="284" t="n">
        <f aca="false">IF(OR(ISBLANK(C153),ISBLANK(D153),EXACT(C153,"0"),EXACT(D153,"0"),ISNUMBER(FIND("[",C153)),ISNUMBER(FIND("[",D153))),"",C153*D153)</f>
        <v>12</v>
      </c>
      <c r="F153" s="66" t="n">
        <f aca="false">IF(ISTEXT(E153),"",((E153/$J$7)+0.0046))</f>
        <v>0.5046</v>
      </c>
      <c r="G153" s="7"/>
      <c r="H153" s="7"/>
    </row>
    <row r="154" customFormat="false" ht="12.75" hidden="false" customHeight="false" outlineLevel="0" collapsed="false">
      <c r="A154" s="294" t="s">
        <v>192</v>
      </c>
      <c r="B154" s="68"/>
      <c r="C154" s="64"/>
      <c r="D154" s="64"/>
      <c r="E154" s="284" t="str">
        <f aca="false">IF(OR(ISBLANK(C154),ISBLANK(D154),EXACT(C154,"0"),EXACT(D154,"0"),ISNUMBER(FIND("[",C154)),ISNUMBER(FIND("[",D154))),"",C154*D154)</f>
        <v/>
      </c>
      <c r="F154" s="66" t="str">
        <f aca="false">IF(ISTEXT(E154),"",((E154/$J$7)+0.0046))</f>
        <v/>
      </c>
      <c r="G154" s="7"/>
      <c r="H154" s="7"/>
    </row>
    <row r="155" customFormat="false" ht="12.75" hidden="false" customHeight="false" outlineLevel="0" collapsed="false">
      <c r="A155" s="68" t="s">
        <v>58</v>
      </c>
      <c r="B155" s="68"/>
      <c r="C155" s="64" t="n">
        <v>6</v>
      </c>
      <c r="D155" s="64" t="n">
        <v>3</v>
      </c>
      <c r="E155" s="284" t="n">
        <f aca="false">IF(OR(ISBLANK(C155),ISBLANK(D155),EXACT(C155,"0"),EXACT(D155,"0"),ISNUMBER(FIND("[",C155)),ISNUMBER(FIND("[",D155))),"",C155*D155)</f>
        <v>18</v>
      </c>
      <c r="F155" s="66" t="n">
        <f aca="false">IF(ISTEXT(E155),"",((E155/$J$7)+0.0046))</f>
        <v>0.7546</v>
      </c>
      <c r="G155" s="7"/>
      <c r="H155" s="7"/>
    </row>
    <row r="156" customFormat="false" ht="12.75" hidden="false" customHeight="false" outlineLevel="0" collapsed="false">
      <c r="A156" s="68" t="s">
        <v>58</v>
      </c>
      <c r="B156" s="63" t="s">
        <v>77</v>
      </c>
      <c r="C156" s="64" t="n">
        <v>2</v>
      </c>
      <c r="D156" s="64" t="n">
        <v>1</v>
      </c>
      <c r="E156" s="65" t="n">
        <f aca="false">IF(OR(ISBLANK(C156),ISBLANK(D156),EXACT(C156,"0"),EXACT(D156,"0"),ISNUMBER(FIND("[",C156)),ISNUMBER(FIND("[",D156))),"",C156*D156)</f>
        <v>2</v>
      </c>
      <c r="F156" s="66" t="n">
        <f aca="false">IF(ISTEXT(E156),"",((E156/$J$7)+0.0046))</f>
        <v>0.0879333333333333</v>
      </c>
      <c r="G156" s="7"/>
      <c r="H156" s="7"/>
    </row>
    <row r="157" customFormat="false" ht="12.75" hidden="false" customHeight="false" outlineLevel="0" collapsed="false">
      <c r="A157" s="68" t="s">
        <v>59</v>
      </c>
      <c r="B157" s="68"/>
      <c r="C157" s="64" t="n">
        <v>6</v>
      </c>
      <c r="D157" s="64" t="n">
        <v>2</v>
      </c>
      <c r="E157" s="284" t="n">
        <f aca="false">IF(OR(ISBLANK(C157),ISBLANK(D157),EXACT(C157,"0"),EXACT(D157,"0"),ISNUMBER(FIND("[",C157)),ISNUMBER(FIND("[",D157))),"",C157*D157)</f>
        <v>12</v>
      </c>
      <c r="F157" s="66" t="n">
        <f aca="false">IF(ISTEXT(E157),"",((E157/$J$7)+0.0046))</f>
        <v>0.5046</v>
      </c>
      <c r="G157" s="7"/>
      <c r="H157" s="7"/>
    </row>
    <row r="158" customFormat="false" ht="12.75" hidden="false" customHeight="false" outlineLevel="0" collapsed="false">
      <c r="A158" s="68" t="s">
        <v>60</v>
      </c>
      <c r="B158" s="68"/>
      <c r="C158" s="64" t="n">
        <v>6</v>
      </c>
      <c r="D158" s="64" t="n">
        <v>2</v>
      </c>
      <c r="E158" s="284" t="n">
        <f aca="false">IF(OR(ISBLANK(C158),ISBLANK(D158),EXACT(C158,"0"),EXACT(D158,"0"),ISNUMBER(FIND("[",C158)),ISNUMBER(FIND("[",D158))),"",C158*D158)</f>
        <v>12</v>
      </c>
      <c r="F158" s="66" t="n">
        <f aca="false">IF(ISTEXT(E158),"",((E158/$J$7)+0.0046))</f>
        <v>0.5046</v>
      </c>
      <c r="G158" s="7"/>
      <c r="H158" s="7"/>
    </row>
    <row r="159" customFormat="false" ht="12.75" hidden="false" customHeight="false" outlineLevel="0" collapsed="false">
      <c r="A159" s="68"/>
      <c r="B159" s="68"/>
      <c r="C159" s="64"/>
      <c r="D159" s="64"/>
      <c r="E159" s="284" t="str">
        <f aca="false">IF(OR(ISBLANK(C159),ISBLANK(D159),EXACT(C159,"0"),EXACT(D159,"0"),ISNUMBER(FIND("[",C159)),ISNUMBER(FIND("[",D159))),"",C159*D159)</f>
        <v/>
      </c>
      <c r="F159" s="66" t="str">
        <f aca="false">IF(ISTEXT(E159),"",((E159/$J$7)+0.0046))</f>
        <v/>
      </c>
      <c r="G159" s="7"/>
      <c r="H159" s="7"/>
    </row>
    <row r="160" customFormat="false" ht="12.75" hidden="false" customHeight="false" outlineLevel="0" collapsed="false">
      <c r="A160" s="68" t="s">
        <v>62</v>
      </c>
      <c r="B160" s="68"/>
      <c r="C160" s="64" t="n">
        <v>6</v>
      </c>
      <c r="D160" s="64" t="n">
        <v>1</v>
      </c>
      <c r="E160" s="284" t="n">
        <f aca="false">IF(OR(ISBLANK(C160),ISBLANK(D160),EXACT(C160,"0"),EXACT(D160,"0"),ISNUMBER(FIND("[",C160)),ISNUMBER(FIND("[",D160))),"",C160*D160)</f>
        <v>6</v>
      </c>
      <c r="F160" s="66" t="n">
        <f aca="false">IF(ISTEXT(E160),"",((E160/$J$7)+0.0046))</f>
        <v>0.2546</v>
      </c>
      <c r="G160" s="73"/>
      <c r="H160" s="7"/>
    </row>
    <row r="161" customFormat="false" ht="12.75" hidden="false" customHeight="false" outlineLevel="0" collapsed="false">
      <c r="A161" s="68" t="s">
        <v>63</v>
      </c>
      <c r="B161" s="68"/>
      <c r="C161" s="64" t="n">
        <v>6</v>
      </c>
      <c r="D161" s="64" t="n">
        <v>1</v>
      </c>
      <c r="E161" s="284" t="n">
        <f aca="false">IF(OR(ISBLANK(C161),ISBLANK(D161),EXACT(C161,"0"),EXACT(D161,"0"),ISNUMBER(FIND("[",C161)),ISNUMBER(FIND("[",D161))),"",C161*D161)</f>
        <v>6</v>
      </c>
      <c r="F161" s="66" t="n">
        <f aca="false">IF(ISTEXT(E161),"",((E161/$J$7)+0.0046))</f>
        <v>0.2546</v>
      </c>
      <c r="G161" s="7"/>
      <c r="H161" s="7"/>
    </row>
    <row r="162" customFormat="false" ht="12.75" hidden="false" customHeight="false" outlineLevel="0" collapsed="false">
      <c r="A162" s="68" t="s">
        <v>77</v>
      </c>
      <c r="B162" s="63"/>
      <c r="C162" s="64" t="n">
        <v>4</v>
      </c>
      <c r="D162" s="64" t="n">
        <v>1</v>
      </c>
      <c r="E162" s="65" t="n">
        <f aca="false">IF(OR(ISBLANK(C162),ISBLANK(D162),EXACT(C162,"0"),EXACT(D162,"0"),ISNUMBER(FIND("[",C162)),ISNUMBER(FIND("[",D162))),"",C162*D162)</f>
        <v>4</v>
      </c>
      <c r="F162" s="66" t="n">
        <f aca="false">IF(ISTEXT(E162),"",((E162/$J$7)+0.0046))</f>
        <v>0.171266666666667</v>
      </c>
      <c r="G162" s="7"/>
      <c r="H162" s="7"/>
    </row>
    <row r="163" customFormat="false" ht="12.75" hidden="false" customHeight="false" outlineLevel="0" collapsed="false">
      <c r="A163" s="68" t="s">
        <v>64</v>
      </c>
      <c r="B163" s="68"/>
      <c r="C163" s="64" t="n">
        <v>6</v>
      </c>
      <c r="D163" s="64" t="n">
        <v>1</v>
      </c>
      <c r="E163" s="284" t="n">
        <f aca="false">IF(OR(ISBLANK(C163),ISBLANK(D163),EXACT(C163,"0"),EXACT(D163,"0"),ISNUMBER(FIND("[",C163)),ISNUMBER(FIND("[",D163))),"",C163*D163)</f>
        <v>6</v>
      </c>
      <c r="F163" s="66" t="n">
        <f aca="false">IF(ISTEXT(E163),"",((E163/$J$7)+0.0046))</f>
        <v>0.2546</v>
      </c>
      <c r="G163" s="7"/>
      <c r="H163" s="7"/>
    </row>
    <row r="164" customFormat="false" ht="12.75" hidden="false" customHeight="false" outlineLevel="0" collapsed="false">
      <c r="A164" s="68"/>
      <c r="B164" s="68"/>
      <c r="C164" s="64"/>
      <c r="D164" s="64"/>
      <c r="E164" s="284" t="str">
        <f aca="false">IF(OR(ISBLANK(C164),ISBLANK(D164),EXACT(C164,"0"),EXACT(D164,"0"),ISNUMBER(FIND("[",C164)),ISNUMBER(FIND("[",D164))),"",C164*D164)</f>
        <v/>
      </c>
      <c r="F164" s="66" t="str">
        <f aca="false">IF(ISTEXT(E164),"",((E164/$J$7)+0.0046))</f>
        <v/>
      </c>
      <c r="G164" s="73"/>
      <c r="H164" s="7"/>
    </row>
    <row r="165" customFormat="false" ht="12.75" hidden="false" customHeight="false" outlineLevel="0" collapsed="false">
      <c r="A165" s="68" t="s">
        <v>25</v>
      </c>
      <c r="B165" s="68"/>
      <c r="C165" s="64" t="n">
        <v>6</v>
      </c>
      <c r="D165" s="64" t="n">
        <v>2</v>
      </c>
      <c r="E165" s="284" t="n">
        <f aca="false">IF(OR(ISBLANK(C165),ISBLANK(D165),EXACT(C165,"0"),EXACT(D165,"0"),ISNUMBER(FIND("[",C165)),ISNUMBER(FIND("[",D165))),"",C165*D165)</f>
        <v>12</v>
      </c>
      <c r="F165" s="66" t="n">
        <f aca="false">IF(ISTEXT(E165),"",((E165/$J$7)+0.0046))</f>
        <v>0.5046</v>
      </c>
      <c r="G165" s="7"/>
      <c r="H165" s="7"/>
    </row>
    <row r="166" customFormat="false" ht="12.75" hidden="false" customHeight="false" outlineLevel="0" collapsed="false">
      <c r="A166" s="295" t="s">
        <v>79</v>
      </c>
      <c r="B166" s="296"/>
      <c r="C166" s="297" t="s">
        <v>80</v>
      </c>
      <c r="D166" s="297" t="s">
        <v>53</v>
      </c>
      <c r="E166" s="284" t="str">
        <f aca="false">IF(OR(ISBLANK(C166),ISBLANK(D166),EXACT(C166,"0"),EXACT(D166,"0"),ISNUMBER(FIND("[",C166)),ISNUMBER(FIND("[",D166))),"",C166*D166)</f>
        <v/>
      </c>
      <c r="F166" s="66" t="str">
        <f aca="false">IF(ISTEXT(E166),"",((E166/$J$7)+0.0046))</f>
        <v/>
      </c>
      <c r="G166" s="12"/>
      <c r="H166" s="12"/>
      <c r="I166" s="138"/>
    </row>
    <row r="167" customFormat="false" ht="12.75" hidden="false" customHeight="false" outlineLevel="0" collapsed="false">
      <c r="A167" s="68" t="s">
        <v>65</v>
      </c>
      <c r="B167" s="68"/>
      <c r="C167" s="64" t="n">
        <v>6</v>
      </c>
      <c r="D167" s="64" t="n">
        <v>2</v>
      </c>
      <c r="E167" s="284" t="n">
        <f aca="false">IF(OR(ISBLANK(C167),ISBLANK(D167),EXACT(C167,"0"),EXACT(D167,"0"),ISNUMBER(FIND("[",C167)),ISNUMBER(FIND("[",D167))),"",C167*D167)</f>
        <v>12</v>
      </c>
      <c r="F167" s="66" t="n">
        <f aca="false">IF(ISTEXT(E167),"",((E167/$J$7)+0.0046))</f>
        <v>0.5046</v>
      </c>
      <c r="G167" s="12"/>
      <c r="H167" s="12"/>
      <c r="I167" s="138"/>
    </row>
    <row r="168" customFormat="false" ht="12.75" hidden="false" customHeight="false" outlineLevel="0" collapsed="false">
      <c r="A168" s="68"/>
      <c r="B168" s="68"/>
      <c r="C168" s="64"/>
      <c r="D168" s="64"/>
      <c r="E168" s="284" t="str">
        <f aca="false">IF(OR(ISBLANK(C168),ISBLANK(D168),EXACT(C168,"0"),EXACT(D168,"0"),ISNUMBER(FIND("[",C168)),ISNUMBER(FIND("[",D168))),"",C168*D168)</f>
        <v/>
      </c>
      <c r="F168" s="66" t="str">
        <f aca="false">IF(ISTEXT(E168),"",((E168/$J$7)+0.0046))</f>
        <v/>
      </c>
      <c r="G168" s="136" t="s">
        <v>193</v>
      </c>
      <c r="H168" s="12"/>
      <c r="I168" s="138"/>
    </row>
    <row r="169" s="138" customFormat="true" ht="12.75" hidden="false" customHeight="false" outlineLevel="0" collapsed="false">
      <c r="A169" s="74" t="s">
        <v>66</v>
      </c>
      <c r="B169" s="68"/>
      <c r="C169" s="64" t="n">
        <v>6</v>
      </c>
      <c r="D169" s="64" t="n">
        <v>1</v>
      </c>
      <c r="E169" s="284" t="n">
        <f aca="false">IF(OR(ISBLANK(C169),ISBLANK(D169),EXACT(C169,"0"),EXACT(D169,"0"),ISNUMBER(FIND("[",C169)),ISNUMBER(FIND("[",D169))),"",C169*D169)</f>
        <v>6</v>
      </c>
      <c r="F169" s="66" t="n">
        <f aca="false">IF(ISTEXT(E169),"",((E169/$J$7)+0.0046))</f>
        <v>0.2546</v>
      </c>
      <c r="G169" s="7"/>
      <c r="H169" s="7"/>
      <c r="I169" s="0"/>
    </row>
    <row r="170" s="138" customFormat="true" ht="12.75" hidden="false" customHeight="false" outlineLevel="0" collapsed="false">
      <c r="A170" s="74" t="s">
        <v>67</v>
      </c>
      <c r="B170" s="68"/>
      <c r="C170" s="64" t="n">
        <v>6</v>
      </c>
      <c r="D170" s="64" t="n">
        <v>4</v>
      </c>
      <c r="E170" s="284" t="n">
        <f aca="false">IF(OR(ISBLANK(C170),ISBLANK(D170),EXACT(C170,"0"),EXACT(D170,"0"),ISNUMBER(FIND("[",C170)),ISNUMBER(FIND("[",D170))),"",C170*D170)</f>
        <v>24</v>
      </c>
      <c r="F170" s="66" t="n">
        <f aca="false">IF(ISTEXT(E170),"",((E170/$J$7)+0.0046))</f>
        <v>1.0046</v>
      </c>
      <c r="G170" s="7"/>
      <c r="H170" s="7"/>
      <c r="I170" s="0"/>
    </row>
    <row r="171" customFormat="false" ht="12.75" hidden="false" customHeight="false" outlineLevel="0" collapsed="false">
      <c r="A171" s="74" t="s">
        <v>78</v>
      </c>
      <c r="B171" s="68"/>
      <c r="C171" s="64" t="n">
        <v>6</v>
      </c>
      <c r="D171" s="64" t="n">
        <v>4</v>
      </c>
      <c r="E171" s="284" t="n">
        <f aca="false">IF(OR(ISBLANK(C171),ISBLANK(D171),EXACT(C171,"0"),EXACT(D171,"0"),ISNUMBER(FIND("[",C171)),ISNUMBER(FIND("[",D171))),"",C171*D171)</f>
        <v>24</v>
      </c>
      <c r="F171" s="66" t="n">
        <f aca="false">IF(ISTEXT(E171),"",((E171/$J$7)+0.0046))</f>
        <v>1.0046</v>
      </c>
      <c r="G171" s="12"/>
      <c r="H171" s="12"/>
      <c r="I171" s="138"/>
    </row>
    <row r="172" customFormat="false" ht="12.75" hidden="false" customHeight="false" outlineLevel="0" collapsed="false">
      <c r="A172" s="74" t="s">
        <v>69</v>
      </c>
      <c r="B172" s="68"/>
      <c r="C172" s="64" t="n">
        <v>6</v>
      </c>
      <c r="D172" s="64" t="n">
        <v>3</v>
      </c>
      <c r="E172" s="284" t="n">
        <f aca="false">IF(OR(ISBLANK(C172),ISBLANK(D172),EXACT(C172,"0"),EXACT(D172,"0"),ISNUMBER(FIND("[",C172)),ISNUMBER(FIND("[",D172))),"",C172*D172)</f>
        <v>18</v>
      </c>
      <c r="F172" s="66" t="n">
        <f aca="false">IF(ISTEXT(E172),"",((E172/$J$7)+0.0046))</f>
        <v>0.7546</v>
      </c>
      <c r="G172" s="12"/>
      <c r="H172" s="12"/>
      <c r="I172" s="138"/>
    </row>
    <row r="173" customFormat="false" ht="12.75" hidden="false" customHeight="false" outlineLevel="0" collapsed="false">
      <c r="A173" s="74"/>
      <c r="B173" s="68"/>
      <c r="C173" s="64"/>
      <c r="D173" s="64"/>
      <c r="E173" s="284" t="str">
        <f aca="false">IF(OR(ISBLANK(C173),ISBLANK(D173),EXACT(C173,"0"),EXACT(D173,"0"),ISNUMBER(FIND("[",C173)),ISNUMBER(FIND("[",D173))),"",C173*D173)</f>
        <v/>
      </c>
      <c r="F173" s="66" t="str">
        <f aca="false">IF(ISTEXT(E173),"",((E173/$J$7)+0.0046))</f>
        <v/>
      </c>
      <c r="G173" s="12"/>
      <c r="H173" s="12"/>
      <c r="I173" s="138"/>
    </row>
    <row r="174" customFormat="false" ht="12.75" hidden="false" customHeight="false" outlineLevel="0" collapsed="false">
      <c r="A174" s="295" t="s">
        <v>82</v>
      </c>
      <c r="B174" s="296"/>
      <c r="C174" s="297" t="n">
        <v>6</v>
      </c>
      <c r="D174" s="297" t="n">
        <v>1</v>
      </c>
      <c r="E174" s="284" t="n">
        <f aca="false">IF(OR(ISBLANK(C174),ISBLANK(D174),EXACT(C174,"0"),EXACT(D174,"0"),ISNUMBER(FIND("[",C174)),ISNUMBER(FIND("[",D174))),"",C174*D174)</f>
        <v>6</v>
      </c>
      <c r="F174" s="66" t="n">
        <f aca="false">IF(ISTEXT(E174),"",((E174/$J$7)+0.0046))</f>
        <v>0.2546</v>
      </c>
      <c r="G174" s="12"/>
      <c r="H174" s="12"/>
      <c r="I174" s="138"/>
    </row>
    <row r="175" customFormat="false" ht="12.75" hidden="false" customHeight="false" outlineLevel="0" collapsed="false">
      <c r="A175" s="74"/>
      <c r="B175" s="68"/>
      <c r="C175" s="64"/>
      <c r="D175" s="64"/>
      <c r="E175" s="284" t="str">
        <f aca="false">IF(OR(ISBLANK(C175),ISBLANK(D175),EXACT(C175,"0"),EXACT(D175,"0"),ISNUMBER(FIND("[",C175)),ISNUMBER(FIND("[",D175))),"",C175*D175)</f>
        <v/>
      </c>
      <c r="F175" s="66" t="str">
        <f aca="false">IF(ISTEXT(E175),"",((E175/$J$7)+0.0046))</f>
        <v/>
      </c>
      <c r="G175" s="73"/>
      <c r="H175" s="7"/>
    </row>
    <row r="176" s="138" customFormat="true" ht="12.75" hidden="false" customHeight="false" outlineLevel="0" collapsed="false">
      <c r="A176" s="295" t="s">
        <v>45</v>
      </c>
      <c r="B176" s="295"/>
      <c r="C176" s="297" t="n">
        <v>6</v>
      </c>
      <c r="D176" s="297" t="n">
        <v>1</v>
      </c>
      <c r="E176" s="284" t="n">
        <f aca="false">IF(OR(ISBLANK(C176),ISBLANK(D176),EXACT(C176,"0"),EXACT(D176,"0"),ISNUMBER(FIND("[",C176)),ISNUMBER(FIND("[",D176))),"",C176*D176)</f>
        <v>6</v>
      </c>
      <c r="F176" s="66" t="n">
        <f aca="false">IF(ISTEXT(E176),"",((E176/$J$7)+0.0046))</f>
        <v>0.2546</v>
      </c>
      <c r="G176" s="73"/>
      <c r="H176" s="7"/>
      <c r="I176" s="0"/>
    </row>
    <row r="177" customFormat="false" ht="12.75" hidden="false" customHeight="false" outlineLevel="0" collapsed="false">
      <c r="A177" s="74"/>
      <c r="B177" s="68"/>
      <c r="C177" s="64"/>
      <c r="D177" s="64"/>
      <c r="E177" s="284" t="str">
        <f aca="false">IF(OR(ISBLANK(C177),ISBLANK(D177),EXACT(C177,"0"),EXACT(D177,"0"),ISNUMBER(FIND("[",C177)),ISNUMBER(FIND("[",D177))),"",C177*D177)</f>
        <v/>
      </c>
      <c r="F177" s="66" t="str">
        <f aca="false">IF(ISTEXT(E177),"",((E177/$J$7)+0.0046))</f>
        <v/>
      </c>
      <c r="G177" s="139"/>
      <c r="H177" s="136"/>
      <c r="I177" s="140"/>
    </row>
    <row r="178" customFormat="false" ht="12.75" hidden="false" customHeight="false" outlineLevel="0" collapsed="false">
      <c r="A178" s="74" t="s">
        <v>32</v>
      </c>
      <c r="B178" s="68"/>
      <c r="C178" s="64" t="n">
        <v>6</v>
      </c>
      <c r="D178" s="64" t="n">
        <v>2</v>
      </c>
      <c r="E178" s="284" t="n">
        <f aca="false">IF(OR(ISBLANK(C178),ISBLANK(D178),EXACT(C178,"0"),EXACT(D178,"0"),ISNUMBER(FIND("[",C178)),ISNUMBER(FIND("[",D178))),"",C178*D178)</f>
        <v>12</v>
      </c>
      <c r="F178" s="66" t="n">
        <f aca="false">IF(ISTEXT(E178),"",((E178/$J$7)+0.0046))</f>
        <v>0.5046</v>
      </c>
      <c r="G178" s="139"/>
      <c r="H178" s="136"/>
      <c r="I178" s="140"/>
    </row>
    <row r="179" customFormat="false" ht="12.75" hidden="false" customHeight="false" outlineLevel="0" collapsed="false">
      <c r="A179" s="74"/>
      <c r="B179" s="68"/>
      <c r="C179" s="64"/>
      <c r="D179" s="64"/>
      <c r="E179" s="284" t="str">
        <f aca="false">IF(OR(ISBLANK(C179),ISBLANK(D179),EXACT(C179,"0"),EXACT(D179,"0"),ISNUMBER(FIND("[",C179)),ISNUMBER(FIND("[",D179))),"",C179*D179)</f>
        <v/>
      </c>
      <c r="F179" s="66" t="str">
        <f aca="false">IF(ISTEXT(E179),"",((E179/$J$7)+0.0046))</f>
        <v/>
      </c>
      <c r="G179" s="139"/>
      <c r="H179" s="136"/>
      <c r="I179" s="140"/>
    </row>
    <row r="180" customFormat="false" ht="12.75" hidden="false" customHeight="false" outlineLevel="0" collapsed="false">
      <c r="A180" s="295" t="s">
        <v>83</v>
      </c>
      <c r="B180" s="296"/>
      <c r="C180" s="297" t="n">
        <v>6</v>
      </c>
      <c r="D180" s="297" t="n">
        <v>0</v>
      </c>
      <c r="E180" s="284" t="str">
        <f aca="false">IF(OR(ISBLANK(C180),ISBLANK(D180),EXACT(C180,"0"),EXACT(D180,"0"),ISNUMBER(FIND("[",C180)),ISNUMBER(FIND("[",D180))),"",C180*D180)</f>
        <v/>
      </c>
      <c r="F180" s="66" t="str">
        <f aca="false">IF(ISTEXT(E180),"",((E180/$J$7)+0.0046))</f>
        <v/>
      </c>
      <c r="G180" s="139"/>
      <c r="H180" s="136"/>
      <c r="I180" s="140"/>
    </row>
    <row r="181" customFormat="false" ht="12.75" hidden="false" customHeight="false" outlineLevel="0" collapsed="false">
      <c r="A181" s="295" t="s">
        <v>84</v>
      </c>
      <c r="B181" s="68"/>
      <c r="C181" s="297" t="n">
        <v>6</v>
      </c>
      <c r="D181" s="297" t="n">
        <v>0</v>
      </c>
      <c r="E181" s="284" t="str">
        <f aca="false">IF(OR(ISBLANK(C181),ISBLANK(D181),EXACT(C181,"0"),EXACT(D181,"0"),ISNUMBER(FIND("[",C181)),ISNUMBER(FIND("[",D181))),"",C181*D181)</f>
        <v/>
      </c>
      <c r="F181" s="66" t="str">
        <f aca="false">IF(ISTEXT(E181),"",((E181/$J$7)+0.0046))</f>
        <v/>
      </c>
      <c r="G181" s="139"/>
      <c r="H181" s="136"/>
      <c r="I181" s="140"/>
    </row>
    <row r="182" customFormat="false" ht="12.75" hidden="false" customHeight="false" outlineLevel="0" collapsed="false">
      <c r="A182" s="295"/>
      <c r="B182" s="68"/>
      <c r="C182" s="297"/>
      <c r="D182" s="297"/>
      <c r="E182" s="284" t="str">
        <f aca="false">IF(OR(ISBLANK(C182),ISBLANK(D182),EXACT(C182,"0"),EXACT(D182,"0"),ISNUMBER(FIND("[",C182)),ISNUMBER(FIND("[",D182))),"",C182*D182)</f>
        <v/>
      </c>
      <c r="F182" s="66" t="str">
        <f aca="false">IF(ISTEXT(E182),"",((E182/$J$7)+0.0046))</f>
        <v/>
      </c>
      <c r="G182" s="7"/>
      <c r="H182" s="7"/>
    </row>
    <row r="183" s="140" customFormat="true" ht="12.75" hidden="false" customHeight="false" outlineLevel="0" collapsed="false">
      <c r="A183" s="74" t="s">
        <v>85</v>
      </c>
      <c r="B183" s="68"/>
      <c r="C183" s="64" t="n">
        <v>6</v>
      </c>
      <c r="D183" s="64" t="n">
        <v>0</v>
      </c>
      <c r="E183" s="284" t="str">
        <f aca="false">IF(OR(ISBLANK(C183),ISBLANK(D183),EXACT(C183,"0"),EXACT(D183,"0"),ISNUMBER(FIND("[",C183)),ISNUMBER(FIND("[",D183))),"",C183*D183)</f>
        <v/>
      </c>
      <c r="F183" s="66" t="str">
        <f aca="false">IF(ISTEXT(E183),"",((E183/$J$7)+0.0046))</f>
        <v/>
      </c>
      <c r="G183" s="7"/>
      <c r="H183" s="7"/>
      <c r="I183" s="0"/>
    </row>
    <row r="184" customFormat="false" ht="12.75" hidden="false" customHeight="false" outlineLevel="0" collapsed="false">
      <c r="A184" s="74" t="s">
        <v>86</v>
      </c>
      <c r="B184" s="68"/>
      <c r="C184" s="64" t="n">
        <v>6</v>
      </c>
      <c r="D184" s="64" t="n">
        <v>0</v>
      </c>
      <c r="E184" s="284" t="str">
        <f aca="false">IF(OR(ISBLANK(C184),ISBLANK(D184),EXACT(C184,"0"),EXACT(D184,"0"),ISNUMBER(FIND("[",C184)),ISNUMBER(FIND("[",D184))),"",C184*D184)</f>
        <v/>
      </c>
      <c r="F184" s="66" t="str">
        <f aca="false">IF(ISTEXT(E184),"",((E184/$J$7)+0.0046))</f>
        <v/>
      </c>
      <c r="G184" s="7"/>
      <c r="H184" s="7"/>
    </row>
    <row r="185" customFormat="false" ht="12.75" hidden="false" customHeight="false" outlineLevel="0" collapsed="false">
      <c r="A185" s="295" t="s">
        <v>87</v>
      </c>
      <c r="B185" s="296"/>
      <c r="C185" s="297" t="n">
        <v>6</v>
      </c>
      <c r="D185" s="297" t="n">
        <v>1</v>
      </c>
      <c r="E185" s="284" t="n">
        <f aca="false">IF(OR(ISBLANK(C185),ISBLANK(D185),EXACT(C185,"0"),EXACT(D185,"0"),ISNUMBER(FIND("[",C185)),ISNUMBER(FIND("[",D185))),"",C185*D185)</f>
        <v>6</v>
      </c>
      <c r="F185" s="66" t="n">
        <f aca="false">IF(ISTEXT(E185),"",((E185/$J$7)+0.0046))</f>
        <v>0.2546</v>
      </c>
      <c r="G185" s="7"/>
      <c r="H185" s="7"/>
    </row>
    <row r="186" customFormat="false" ht="12.75" hidden="false" customHeight="false" outlineLevel="0" collapsed="false">
      <c r="A186" s="295"/>
      <c r="B186" s="296"/>
      <c r="C186" s="297"/>
      <c r="D186" s="297"/>
      <c r="E186" s="284" t="str">
        <f aca="false">IF(OR(ISBLANK(C186),ISBLANK(D186),EXACT(C186,"0"),EXACT(D186,"0"),ISNUMBER(FIND("[",C186)),ISNUMBER(FIND("[",D186))),"",C186*D186)</f>
        <v/>
      </c>
      <c r="F186" s="66" t="str">
        <f aca="false">IF(ISTEXT(E186),"",((E186/$J$7)+0.0046))</f>
        <v/>
      </c>
      <c r="G186" s="7"/>
      <c r="H186" s="7"/>
    </row>
    <row r="187" customFormat="false" ht="12.75" hidden="false" customHeight="false" outlineLevel="0" collapsed="false">
      <c r="A187" s="295" t="s">
        <v>88</v>
      </c>
      <c r="B187" s="296"/>
      <c r="C187" s="297" t="n">
        <v>6</v>
      </c>
      <c r="D187" s="297" t="n">
        <v>0</v>
      </c>
      <c r="E187" s="284" t="str">
        <f aca="false">IF(OR(ISBLANK(C187),ISBLANK(D187),EXACT(C187,"0"),EXACT(D187,"0"),ISNUMBER(FIND("[",C187)),ISNUMBER(FIND("[",D187))),"",C187*D187)</f>
        <v/>
      </c>
      <c r="F187" s="66" t="str">
        <f aca="false">IF(ISTEXT(E187),"",((E187/$J$7)+0.0046))</f>
        <v/>
      </c>
      <c r="G187" s="141"/>
      <c r="H187" s="12"/>
      <c r="I187" s="138"/>
    </row>
    <row r="188" customFormat="false" ht="12.75" hidden="false" customHeight="false" outlineLevel="0" collapsed="false">
      <c r="A188" s="295" t="s">
        <v>89</v>
      </c>
      <c r="B188" s="296"/>
      <c r="C188" s="297" t="n">
        <v>6</v>
      </c>
      <c r="D188" s="297" t="n">
        <v>0</v>
      </c>
      <c r="E188" s="284" t="str">
        <f aca="false">IF(OR(ISBLANK(C188),ISBLANK(D188),EXACT(C188,"0"),EXACT(D188,"0"),ISNUMBER(FIND("[",C188)),ISNUMBER(FIND("[",D188))),"",C188*D188)</f>
        <v/>
      </c>
      <c r="F188" s="66" t="str">
        <f aca="false">IF(ISTEXT(E188),"",((E188/$J$7)+0.0046))</f>
        <v/>
      </c>
      <c r="G188" s="141"/>
      <c r="H188" s="12"/>
      <c r="I188" s="138"/>
    </row>
    <row r="189" s="138" customFormat="true" ht="12.75" hidden="false" customHeight="false" outlineLevel="0" collapsed="false">
      <c r="A189" s="295" t="s">
        <v>90</v>
      </c>
      <c r="B189" s="296"/>
      <c r="C189" s="297" t="n">
        <v>6</v>
      </c>
      <c r="D189" s="297" t="n">
        <v>0</v>
      </c>
      <c r="E189" s="284" t="str">
        <f aca="false">IF(OR(ISBLANK(C189),ISBLANK(D189),EXACT(C189,"0"),EXACT(D189,"0"),ISNUMBER(FIND("[",C189)),ISNUMBER(FIND("[",D189))),"",C189*D189)</f>
        <v/>
      </c>
      <c r="F189" s="66" t="str">
        <f aca="false">IF(ISTEXT(E189),"",((E189/$J$7)+0.0046))</f>
        <v/>
      </c>
      <c r="G189" s="141"/>
      <c r="H189" s="12"/>
    </row>
    <row r="190" s="138" customFormat="true" ht="12.75" hidden="false" customHeight="false" outlineLevel="0" collapsed="false">
      <c r="A190" s="295"/>
      <c r="B190" s="68"/>
      <c r="C190" s="297"/>
      <c r="D190" s="297"/>
      <c r="E190" s="284" t="str">
        <f aca="false">IF(OR(ISBLANK(C190),ISBLANK(D190),EXACT(C190,"0"),EXACT(D190,"0"),ISNUMBER(FIND("[",C190)),ISNUMBER(FIND("[",D190))),"",C190*D190)</f>
        <v/>
      </c>
      <c r="F190" s="66" t="str">
        <f aca="false">IF(ISTEXT(E190),"",((E190/$J$7)+0.0046))</f>
        <v/>
      </c>
      <c r="G190" s="141"/>
      <c r="H190" s="12"/>
    </row>
    <row r="191" s="138" customFormat="true" ht="12.75" hidden="false" customHeight="false" outlineLevel="0" collapsed="false">
      <c r="A191" s="295" t="s">
        <v>91</v>
      </c>
      <c r="B191" s="68"/>
      <c r="C191" s="297" t="n">
        <v>6</v>
      </c>
      <c r="D191" s="297" t="n">
        <v>1</v>
      </c>
      <c r="E191" s="284" t="n">
        <f aca="false">IF(OR(ISBLANK(C191),ISBLANK(D191),EXACT(C191,"0"),EXACT(D191,"0"),ISNUMBER(FIND("[",C191)),ISNUMBER(FIND("[",D191))),"",C191*D191)</f>
        <v>6</v>
      </c>
      <c r="F191" s="66" t="n">
        <f aca="false">IF(ISTEXT(E191),"",((E191/$J$7)+0.0046))</f>
        <v>0.2546</v>
      </c>
      <c r="G191" s="7"/>
      <c r="H191" s="7"/>
      <c r="I191" s="0"/>
    </row>
    <row r="192" s="138" customFormat="true" ht="12.75" hidden="false" customHeight="false" outlineLevel="0" collapsed="false">
      <c r="A192" s="295" t="s">
        <v>92</v>
      </c>
      <c r="B192" s="68"/>
      <c r="C192" s="297" t="n">
        <v>6</v>
      </c>
      <c r="D192" s="297" t="n">
        <v>0</v>
      </c>
      <c r="E192" s="284" t="str">
        <f aca="false">IF(OR(ISBLANK(C192),ISBLANK(D192),EXACT(C192,"0"),EXACT(D192,"0"),ISNUMBER(FIND("[",C192)),ISNUMBER(FIND("[",D192))),"",C192*D192)</f>
        <v/>
      </c>
      <c r="F192" s="66" t="str">
        <f aca="false">IF(ISTEXT(E192),"",((E192/$J$7)+0.0046))</f>
        <v/>
      </c>
      <c r="G192" s="7"/>
      <c r="H192" s="7"/>
      <c r="I192" s="0"/>
    </row>
    <row r="193" s="138" customFormat="true" ht="12.75" hidden="false" customHeight="false" outlineLevel="0" collapsed="false">
      <c r="A193" s="295"/>
      <c r="B193" s="68"/>
      <c r="C193" s="297"/>
      <c r="D193" s="297"/>
      <c r="E193" s="284" t="str">
        <f aca="false">IF(OR(ISBLANK(C193),ISBLANK(D193),EXACT(C193,"0"),EXACT(D193,"0"),ISNUMBER(FIND("[",C193)),ISNUMBER(FIND("[",D193))),"",C193*D193)</f>
        <v/>
      </c>
      <c r="F193" s="66" t="str">
        <f aca="false">IF(ISTEXT(E193),"",((E193/$J$7)+0.0046))</f>
        <v/>
      </c>
      <c r="G193" s="7"/>
      <c r="H193" s="7"/>
      <c r="I193" s="0"/>
    </row>
    <row r="194" s="138" customFormat="true" ht="12.75" hidden="false" customHeight="false" outlineLevel="0" collapsed="false">
      <c r="A194" s="295" t="s">
        <v>93</v>
      </c>
      <c r="B194" s="68"/>
      <c r="C194" s="297" t="n">
        <v>6</v>
      </c>
      <c r="D194" s="297" t="n">
        <v>0</v>
      </c>
      <c r="E194" s="284" t="str">
        <f aca="false">IF(OR(ISBLANK(C194),ISBLANK(D194),EXACT(C194,"0"),EXACT(D194,"0"),ISNUMBER(FIND("[",C194)),ISNUMBER(FIND("[",D194))),"",C194*D194)</f>
        <v/>
      </c>
      <c r="F194" s="66" t="str">
        <f aca="false">IF(ISTEXT(E194),"",((E194/$J$7)+0.0046))</f>
        <v/>
      </c>
      <c r="G194" s="7"/>
      <c r="H194" s="7"/>
      <c r="I194" s="0"/>
    </row>
    <row r="195" s="138" customFormat="true" ht="12.75" hidden="false" customHeight="false" outlineLevel="0" collapsed="false">
      <c r="A195" s="295"/>
      <c r="B195" s="68"/>
      <c r="C195" s="297"/>
      <c r="D195" s="297"/>
      <c r="E195" s="284" t="str">
        <f aca="false">IF(OR(ISBLANK(C195),ISBLANK(D195),EXACT(C195,"0"),EXACT(D195,"0"),ISNUMBER(FIND("[",C195)),ISNUMBER(FIND("[",D195))),"",C195*D195)</f>
        <v/>
      </c>
      <c r="F195" s="66" t="str">
        <f aca="false">IF(ISTEXT(E195),"",((E195/$J$7)+0.0046))</f>
        <v/>
      </c>
      <c r="G195" s="7"/>
      <c r="H195" s="7"/>
      <c r="I195" s="0"/>
    </row>
    <row r="196" s="138" customFormat="true" ht="12.75" hidden="false" customHeight="false" outlineLevel="0" collapsed="false">
      <c r="A196" s="298" t="s">
        <v>94</v>
      </c>
      <c r="B196" s="77"/>
      <c r="C196" s="299" t="n">
        <v>0</v>
      </c>
      <c r="D196" s="299" t="n">
        <v>0</v>
      </c>
      <c r="E196" s="300" t="str">
        <f aca="false">IF(OR(ISBLANK(C196),ISBLANK(D196),EXACT(C196,"0"),EXACT(D196,"0"),ISNUMBER(FIND("[",C196)),ISNUMBER(FIND("[",D196))),"",C196*D196)</f>
        <v/>
      </c>
      <c r="F196" s="80" t="str">
        <f aca="false">IF(ISTEXT(E196),"",((E196/$J$7)+0.0046))</f>
        <v/>
      </c>
      <c r="G196" s="7"/>
      <c r="H196" s="7"/>
      <c r="I196" s="0"/>
    </row>
    <row r="197" customFormat="false" ht="13.5" hidden="false" customHeight="false" outlineLevel="0" collapsed="false">
      <c r="A197" s="298"/>
      <c r="B197" s="77"/>
      <c r="C197" s="298"/>
      <c r="D197" s="298"/>
      <c r="E197" s="301"/>
      <c r="F197" s="302"/>
      <c r="G197" s="7"/>
      <c r="H197" s="7"/>
    </row>
    <row r="198" customFormat="false" ht="13.5" hidden="false" customHeight="false" outlineLevel="0" collapsed="false">
      <c r="A198" s="81" t="s">
        <v>36</v>
      </c>
      <c r="B198" s="81"/>
      <c r="C198" s="303" t="n">
        <f aca="false">SUM(C145:C197)</f>
        <v>180</v>
      </c>
      <c r="D198" s="303" t="n">
        <f aca="false">SUM(D145:D197)</f>
        <v>49</v>
      </c>
      <c r="E198" s="303" t="n">
        <f aca="false">SUM(E145:E197)</f>
        <v>288</v>
      </c>
      <c r="F198" s="35" t="n">
        <f aca="false">E198/24</f>
        <v>12</v>
      </c>
      <c r="G198" s="7"/>
      <c r="H198" s="7"/>
    </row>
    <row r="199" customFormat="false" ht="12.75" hidden="false" customHeight="false" outlineLevel="0" collapsed="false">
      <c r="F199" s="150" t="s">
        <v>96</v>
      </c>
      <c r="G199" s="150"/>
    </row>
    <row r="200" customFormat="false" ht="12.75" hidden="false" customHeight="false" outlineLevel="0" collapsed="false">
      <c r="D200" s="36" t="s">
        <v>97</v>
      </c>
      <c r="E200" s="258" t="n">
        <f aca="false">E31</f>
        <v>141</v>
      </c>
      <c r="F200" s="152" t="n">
        <f aca="false">F31</f>
        <v>5.875</v>
      </c>
    </row>
    <row r="201" customFormat="false" ht="12.75" hidden="false" customHeight="false" outlineLevel="0" collapsed="false">
      <c r="D201" s="36" t="s">
        <v>37</v>
      </c>
      <c r="E201" s="258" t="n">
        <f aca="false">E63</f>
        <v>170</v>
      </c>
      <c r="F201" s="152" t="n">
        <f aca="false">F63</f>
        <v>7.08333333333333</v>
      </c>
    </row>
    <row r="202" customFormat="false" ht="12.75" hidden="false" customHeight="false" outlineLevel="0" collapsed="false">
      <c r="D202" s="36" t="s">
        <v>46</v>
      </c>
      <c r="E202" s="0" t="n">
        <f aca="false">E100</f>
        <v>173</v>
      </c>
      <c r="F202" s="152" t="n">
        <f aca="false">F100</f>
        <v>7.20833333333333</v>
      </c>
    </row>
    <row r="203" customFormat="false" ht="12.75" hidden="false" customHeight="false" outlineLevel="0" collapsed="false">
      <c r="D203" s="36" t="s">
        <v>70</v>
      </c>
      <c r="E203" s="258" t="n">
        <f aca="false">E140</f>
        <v>176</v>
      </c>
      <c r="F203" s="152" t="n">
        <f aca="false">F140</f>
        <v>7.33333333333333</v>
      </c>
    </row>
    <row r="204" customFormat="false" ht="13.5" hidden="false" customHeight="false" outlineLevel="0" collapsed="false">
      <c r="D204" s="36" t="s">
        <v>73</v>
      </c>
      <c r="E204" s="258" t="n">
        <f aca="false">E198</f>
        <v>288</v>
      </c>
      <c r="F204" s="152" t="n">
        <f aca="false">F198</f>
        <v>12</v>
      </c>
    </row>
    <row r="205" customFormat="false" ht="13.5" hidden="false" customHeight="false" outlineLevel="0" collapsed="false">
      <c r="D205" s="36" t="s">
        <v>98</v>
      </c>
      <c r="E205" s="154" t="n">
        <f aca="false">SUM(E200:E204)</f>
        <v>948</v>
      </c>
      <c r="F205" s="154" t="n">
        <f aca="false">SUM(F200:F204)</f>
        <v>39.5</v>
      </c>
    </row>
    <row r="207" customFormat="false" ht="12.75" hidden="false" customHeight="false" outlineLevel="0" collapsed="false">
      <c r="A207" s="138" t="s">
        <v>99</v>
      </c>
      <c r="B207" s="1"/>
      <c r="C207" s="36"/>
      <c r="E207" s="36"/>
      <c r="F207" s="156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  <c r="C209" s="157" t="s">
        <v>100</v>
      </c>
      <c r="D209" s="157" t="s">
        <v>101</v>
      </c>
      <c r="E209" s="157" t="s">
        <v>102</v>
      </c>
      <c r="F209" s="157" t="s">
        <v>98</v>
      </c>
      <c r="G209" s="157" t="s">
        <v>103</v>
      </c>
      <c r="H209" s="157" t="s">
        <v>104</v>
      </c>
      <c r="J209" s="138" t="s">
        <v>105</v>
      </c>
    </row>
    <row r="210" customFormat="false" ht="12.75" hidden="false" customHeight="false" outlineLevel="0" collapsed="false">
      <c r="A210" s="0" t="s">
        <v>106</v>
      </c>
      <c r="B210" s="1"/>
      <c r="C210" s="7" t="s">
        <v>107</v>
      </c>
      <c r="D210" s="7" t="n">
        <v>1</v>
      </c>
      <c r="E210" s="7" t="n">
        <v>0</v>
      </c>
      <c r="F210" s="158" t="n">
        <f aca="false">IF(OR(ISBLANK(D210),ISBLANK(E210),ISNUMBER(FIND("[",D210)),ISNUMBER(FIND("[",E210))),"",D210*E210)</f>
        <v>0</v>
      </c>
      <c r="G210" s="0" t="n">
        <v>6</v>
      </c>
      <c r="H210" s="0" t="n">
        <v>24</v>
      </c>
      <c r="J210" s="159"/>
    </row>
    <row r="211" customFormat="false" ht="12.75" hidden="false" customHeight="false" outlineLevel="0" collapsed="false">
      <c r="B211" s="1"/>
      <c r="C211" s="7" t="s">
        <v>108</v>
      </c>
      <c r="D211" s="7" t="n">
        <v>1</v>
      </c>
      <c r="E211" s="7" t="n">
        <v>0</v>
      </c>
      <c r="F211" s="158" t="n">
        <f aca="false">IF(OR(ISBLANK(D211),ISBLANK(E211),ISNUMBER(FIND("[",D211)),ISNUMBER(FIND("[",E211))),"",D211*E211)</f>
        <v>0</v>
      </c>
      <c r="G211" s="0" t="n">
        <v>6</v>
      </c>
      <c r="H211" s="0" t="n">
        <v>24</v>
      </c>
      <c r="J211" s="159"/>
    </row>
    <row r="212" customFormat="false" ht="12.75" hidden="false" customHeight="false" outlineLevel="0" collapsed="false">
      <c r="B212" s="1"/>
      <c r="C212" s="160" t="s">
        <v>109</v>
      </c>
      <c r="D212" s="161" t="n">
        <f aca="false">SUM(D210:D211)</f>
        <v>2</v>
      </c>
      <c r="E212" s="161" t="s">
        <v>29</v>
      </c>
      <c r="F212" s="161" t="n">
        <f aca="false">SUM(F210:F211)</f>
        <v>0</v>
      </c>
      <c r="G212" s="162" t="n">
        <f aca="false">SUM(G210:G211)</f>
        <v>12</v>
      </c>
      <c r="H212" s="162" t="n">
        <f aca="false">SUM(H210:H211)</f>
        <v>48</v>
      </c>
      <c r="J212" s="159" t="n">
        <v>0</v>
      </c>
    </row>
    <row r="213" customFormat="false" ht="12.75" hidden="false" customHeight="false" outlineLevel="0" collapsed="false">
      <c r="B213" s="1"/>
      <c r="C213" s="160"/>
      <c r="D213" s="161"/>
      <c r="E213" s="161"/>
      <c r="F213" s="161"/>
      <c r="J213" s="159"/>
    </row>
    <row r="214" customFormat="false" ht="12.75" hidden="false" customHeight="false" outlineLevel="0" collapsed="false">
      <c r="A214" s="0" t="s">
        <v>48</v>
      </c>
      <c r="B214" s="1"/>
      <c r="C214" s="7" t="s">
        <v>110</v>
      </c>
      <c r="D214" s="7" t="n">
        <v>1</v>
      </c>
      <c r="E214" s="7" t="n">
        <v>20</v>
      </c>
      <c r="F214" s="158" t="n">
        <f aca="false">IF(OR(ISBLANK(D214),ISBLANK(E214),ISNUMBER(FIND("[",D214)),ISNUMBER(FIND("[",E214))),"",D214*E214)</f>
        <v>20</v>
      </c>
      <c r="G214" s="0" t="n">
        <v>6</v>
      </c>
      <c r="H214" s="0" t="n">
        <v>4</v>
      </c>
      <c r="J214" s="159"/>
    </row>
    <row r="215" customFormat="false" ht="12.75" hidden="false" customHeight="false" outlineLevel="0" collapsed="false">
      <c r="B215" s="1"/>
      <c r="C215" s="7" t="s">
        <v>111</v>
      </c>
      <c r="D215" s="7" t="n">
        <v>4.6</v>
      </c>
      <c r="E215" s="7" t="n">
        <v>24</v>
      </c>
      <c r="F215" s="164" t="n">
        <f aca="false">IF(OR(ISBLANK(D215),ISBLANK(E215),ISNUMBER(FIND("[",D215)),ISNUMBER(FIND("[",E215))),"",D215*E215)</f>
        <v>110.4</v>
      </c>
      <c r="G215" s="165" t="n">
        <v>27.6</v>
      </c>
      <c r="H215" s="0" t="n">
        <v>0</v>
      </c>
      <c r="J215" s="159"/>
    </row>
    <row r="216" customFormat="false" ht="12.75" hidden="false" customHeight="false" outlineLevel="0" collapsed="false">
      <c r="B216" s="1"/>
      <c r="C216" s="160" t="s">
        <v>112</v>
      </c>
      <c r="D216" s="161" t="n">
        <f aca="false">SUM(D213:D215)</f>
        <v>5.6</v>
      </c>
      <c r="E216" s="161" t="s">
        <v>29</v>
      </c>
      <c r="F216" s="162" t="n">
        <f aca="false">SUM(F214:F215)</f>
        <v>130.4</v>
      </c>
      <c r="G216" s="162" t="n">
        <f aca="false">SUM(G214:G215)</f>
        <v>33.6</v>
      </c>
      <c r="H216" s="162" t="n">
        <f aca="false">SUM(H214:H215)</f>
        <v>4</v>
      </c>
      <c r="J216" s="163" t="n">
        <f aca="false">SUM(E6+E36+E68+E105+E150)</f>
        <v>126</v>
      </c>
    </row>
    <row r="217" customFormat="false" ht="12.75" hidden="false" customHeight="false" outlineLevel="0" collapsed="false">
      <c r="B217" s="1"/>
      <c r="C217" s="7"/>
      <c r="D217" s="7"/>
      <c r="E217" s="7"/>
      <c r="F217" s="158"/>
      <c r="J217" s="159"/>
    </row>
    <row r="218" customFormat="false" ht="12.75" hidden="false" customHeight="false" outlineLevel="0" collapsed="false">
      <c r="A218" s="0" t="s">
        <v>113</v>
      </c>
      <c r="B218" s="1"/>
      <c r="C218" s="7" t="s">
        <v>114</v>
      </c>
      <c r="D218" s="7" t="n">
        <v>1</v>
      </c>
      <c r="E218" s="7" t="n">
        <v>20</v>
      </c>
      <c r="F218" s="158" t="n">
        <f aca="false">IF(OR(ISBLANK(D218),ISBLANK(E218),ISNUMBER(FIND("[",D218)),ISNUMBER(FIND("[",E218))),"",D218*E218)</f>
        <v>20</v>
      </c>
      <c r="G218" s="0" t="n">
        <v>6</v>
      </c>
      <c r="H218" s="0" t="n">
        <v>4</v>
      </c>
      <c r="J218" s="159"/>
    </row>
    <row r="219" customFormat="false" ht="12.75" hidden="false" customHeight="false" outlineLevel="0" collapsed="false">
      <c r="B219" s="1"/>
      <c r="C219" s="7" t="s">
        <v>115</v>
      </c>
      <c r="D219" s="7" t="n">
        <v>4.6</v>
      </c>
      <c r="E219" s="7" t="n">
        <v>24</v>
      </c>
      <c r="F219" s="164" t="n">
        <f aca="false">IF(OR(ISBLANK(D219),ISBLANK(E219),ISNUMBER(FIND("[",D219)),ISNUMBER(FIND("[",E219))),"",D219*E219)</f>
        <v>110.4</v>
      </c>
      <c r="G219" s="165" t="n">
        <v>27.6</v>
      </c>
      <c r="H219" s="0" t="n">
        <v>0</v>
      </c>
      <c r="J219" s="159"/>
    </row>
    <row r="220" customFormat="false" ht="12.75" hidden="false" customHeight="false" outlineLevel="0" collapsed="false">
      <c r="B220" s="1"/>
      <c r="C220" s="7" t="s">
        <v>116</v>
      </c>
      <c r="D220" s="7" t="n">
        <v>0</v>
      </c>
      <c r="E220" s="7" t="n">
        <v>16</v>
      </c>
      <c r="F220" s="158" t="n">
        <f aca="false">IF(OR(ISBLANK(D220),ISBLANK(E220),ISNUMBER(FIND("[",D220)),ISNUMBER(FIND("[",E220))),"",D220*E220)</f>
        <v>0</v>
      </c>
      <c r="G220" s="0" t="n">
        <v>0</v>
      </c>
      <c r="H220" s="0" t="n">
        <v>0</v>
      </c>
      <c r="J220" s="159"/>
    </row>
    <row r="221" customFormat="false" ht="12.75" hidden="false" customHeight="false" outlineLevel="0" collapsed="false">
      <c r="B221" s="1"/>
      <c r="C221" s="160" t="s">
        <v>117</v>
      </c>
      <c r="D221" s="161" t="n">
        <f aca="false">SUM(D218:D220)</f>
        <v>5.6</v>
      </c>
      <c r="E221" s="161" t="s">
        <v>29</v>
      </c>
      <c r="F221" s="166" t="n">
        <f aca="false">SUM(F218:F220)</f>
        <v>130.4</v>
      </c>
      <c r="G221" s="166" t="n">
        <f aca="false">SUM(G218:G220)</f>
        <v>33.6</v>
      </c>
      <c r="H221" s="162" t="n">
        <f aca="false">SUM(H218:H220)</f>
        <v>4</v>
      </c>
      <c r="J221" s="163" t="n">
        <f aca="false">SUM(E9+E39+E70+E107+E151)</f>
        <v>120</v>
      </c>
    </row>
    <row r="222" customFormat="false" ht="12.75" hidden="false" customHeight="false" outlineLevel="0" collapsed="false">
      <c r="B222" s="1"/>
      <c r="C222" s="7"/>
      <c r="D222" s="7"/>
      <c r="E222" s="7"/>
      <c r="F222" s="158"/>
      <c r="J222" s="159"/>
    </row>
    <row r="223" customFormat="false" ht="12.75" hidden="false" customHeight="false" outlineLevel="0" collapsed="false">
      <c r="A223" s="0" t="s">
        <v>57</v>
      </c>
      <c r="B223" s="1"/>
      <c r="C223" s="7" t="s">
        <v>118</v>
      </c>
      <c r="D223" s="7" t="n">
        <v>1</v>
      </c>
      <c r="E223" s="7" t="n">
        <v>21</v>
      </c>
      <c r="F223" s="158" t="n">
        <f aca="false">IF(OR(ISBLANK(D223),ISBLANK(E223),ISNUMBER(FIND("[",D223)),ISNUMBER(FIND("[",E223))),"",D223*E223)</f>
        <v>21</v>
      </c>
      <c r="G223" s="0" t="n">
        <v>6</v>
      </c>
      <c r="H223" s="0" t="n">
        <v>3</v>
      </c>
      <c r="J223" s="159"/>
    </row>
    <row r="224" customFormat="false" ht="12.75" hidden="false" customHeight="false" outlineLevel="0" collapsed="false">
      <c r="B224" s="1"/>
      <c r="C224" s="7" t="s">
        <v>119</v>
      </c>
      <c r="D224" s="7" t="n">
        <v>1.8</v>
      </c>
      <c r="E224" s="7" t="n">
        <v>24</v>
      </c>
      <c r="F224" s="164" t="n">
        <f aca="false">IF(OR(ISBLANK(D224),ISBLANK(E224),ISNUMBER(FIND("[",D224)),ISNUMBER(FIND("[",E224))),"",D224*E224)</f>
        <v>43.2</v>
      </c>
      <c r="G224" s="165" t="n">
        <v>10.8</v>
      </c>
      <c r="H224" s="0" t="n">
        <v>0</v>
      </c>
      <c r="J224" s="159"/>
    </row>
    <row r="225" customFormat="false" ht="12.75" hidden="false" customHeight="false" outlineLevel="0" collapsed="false">
      <c r="B225" s="1"/>
      <c r="C225" s="160" t="s">
        <v>120</v>
      </c>
      <c r="D225" s="161" t="n">
        <f aca="false">SUM(D222:D224)</f>
        <v>2.8</v>
      </c>
      <c r="E225" s="161" t="s">
        <v>29</v>
      </c>
      <c r="F225" s="166" t="n">
        <f aca="false">SUM(F223:F224)</f>
        <v>64.2</v>
      </c>
      <c r="G225" s="166" t="n">
        <f aca="false">SUM(G223:G224)</f>
        <v>16.8</v>
      </c>
      <c r="H225" s="162" t="n">
        <f aca="false">SUM(H223:H224)</f>
        <v>3</v>
      </c>
      <c r="J225" s="163" t="n">
        <f aca="false">SUM(E7+E37+E79+E119+E153+E80+E118-4)</f>
        <v>59</v>
      </c>
    </row>
    <row r="226" customFormat="false" ht="12.75" hidden="false" customHeight="false" outlineLevel="0" collapsed="false">
      <c r="B226" s="1"/>
      <c r="C226" s="7"/>
      <c r="D226" s="7"/>
      <c r="E226" s="7"/>
      <c r="F226" s="158"/>
      <c r="H226" s="138"/>
      <c r="J226" s="159"/>
    </row>
    <row r="227" customFormat="false" ht="12.75" hidden="false" customHeight="false" outlineLevel="0" collapsed="false">
      <c r="A227" s="0" t="s">
        <v>21</v>
      </c>
      <c r="B227" s="1"/>
      <c r="C227" s="7" t="s">
        <v>121</v>
      </c>
      <c r="D227" s="7" t="n">
        <v>1</v>
      </c>
      <c r="E227" s="7" t="n">
        <v>19</v>
      </c>
      <c r="F227" s="158" t="n">
        <f aca="false">IF(OR(ISBLANK(D227),ISBLANK(E227),ISNUMBER(FIND("[",D227)),ISNUMBER(FIND("[",E227))),"",D227*E227)</f>
        <v>19</v>
      </c>
      <c r="G227" s="140" t="n">
        <v>6</v>
      </c>
      <c r="H227" s="140" t="n">
        <v>5</v>
      </c>
      <c r="J227" s="159"/>
    </row>
    <row r="228" customFormat="false" ht="12.75" hidden="false" customHeight="false" outlineLevel="0" collapsed="false">
      <c r="B228" s="1"/>
      <c r="C228" s="7" t="s">
        <v>122</v>
      </c>
      <c r="D228" s="7" t="n">
        <v>1</v>
      </c>
      <c r="E228" s="7" t="n">
        <v>21</v>
      </c>
      <c r="F228" s="158" t="n">
        <f aca="false">IF(OR(ISBLANK(D228),ISBLANK(E228),ISNUMBER(FIND("[",D228)),ISNUMBER(FIND("[",E228))),"",D228*E228)</f>
        <v>21</v>
      </c>
      <c r="G228" s="140" t="n">
        <v>6</v>
      </c>
      <c r="H228" s="140" t="n">
        <v>3</v>
      </c>
      <c r="J228" s="159"/>
    </row>
    <row r="229" customFormat="false" ht="12.75" hidden="false" customHeight="false" outlineLevel="0" collapsed="false">
      <c r="B229" s="1"/>
      <c r="C229" s="7" t="s">
        <v>123</v>
      </c>
      <c r="D229" s="7" t="n">
        <v>3</v>
      </c>
      <c r="E229" s="7" t="n">
        <v>24</v>
      </c>
      <c r="F229" s="158" t="n">
        <f aca="false">IF(OR(ISBLANK(D229),ISBLANK(E229),ISNUMBER(FIND("[",D229)),ISNUMBER(FIND("[",E229))),"",D229*E229)</f>
        <v>72</v>
      </c>
      <c r="G229" s="140" t="n">
        <v>18</v>
      </c>
      <c r="H229" s="140" t="n">
        <v>0</v>
      </c>
      <c r="J229" s="159"/>
    </row>
    <row r="230" customFormat="false" ht="12.75" hidden="false" customHeight="false" outlineLevel="0" collapsed="false">
      <c r="B230" s="1"/>
      <c r="C230" s="7" t="s">
        <v>124</v>
      </c>
      <c r="D230" s="7" t="n">
        <v>1</v>
      </c>
      <c r="E230" s="7" t="n">
        <v>6</v>
      </c>
      <c r="F230" s="158" t="n">
        <f aca="false">IF(OR(ISBLANK(D230),ISBLANK(E230),ISNUMBER(FIND("[",D230)),ISNUMBER(FIND("[",E230))),"",D230*E230)</f>
        <v>6</v>
      </c>
      <c r="G230" s="140" t="n">
        <v>6</v>
      </c>
      <c r="H230" s="140" t="n">
        <v>18</v>
      </c>
      <c r="J230" s="159"/>
    </row>
    <row r="231" customFormat="false" ht="12.75" hidden="false" customHeight="false" outlineLevel="0" collapsed="false">
      <c r="B231" s="1"/>
      <c r="C231" s="160" t="s">
        <v>125</v>
      </c>
      <c r="D231" s="161" t="n">
        <f aca="false">SUM(D227:D230)</f>
        <v>6</v>
      </c>
      <c r="E231" s="161" t="s">
        <v>29</v>
      </c>
      <c r="F231" s="162" t="n">
        <f aca="false">SUM(F227:F230)</f>
        <v>118</v>
      </c>
      <c r="G231" s="162" t="n">
        <f aca="false">SUM(G227:G230)</f>
        <v>36</v>
      </c>
      <c r="H231" s="162" t="n">
        <f aca="false">SUM(H227:H230)</f>
        <v>26</v>
      </c>
      <c r="J231" s="163" t="n">
        <f aca="false">SUM(E14+E44+E90+E91+E92+E128+E129+E130+E161+E162+E163+E160+E27+E61+E74+E111+E176)</f>
        <v>107</v>
      </c>
    </row>
    <row r="232" customFormat="false" ht="12.75" hidden="false" customHeight="false" outlineLevel="0" collapsed="false">
      <c r="B232" s="1"/>
      <c r="C232" s="7" t="s">
        <v>29</v>
      </c>
      <c r="D232" s="7"/>
      <c r="E232" s="7"/>
      <c r="F232" s="158"/>
      <c r="H232" s="140"/>
      <c r="J232" s="159"/>
    </row>
    <row r="233" customFormat="false" ht="12.75" hidden="false" customHeight="false" outlineLevel="0" collapsed="false">
      <c r="A233" s="7" t="s">
        <v>18</v>
      </c>
      <c r="B233" s="1"/>
      <c r="C233" s="7" t="s">
        <v>126</v>
      </c>
      <c r="D233" s="7" t="n">
        <v>1</v>
      </c>
      <c r="E233" s="7" t="n">
        <v>19</v>
      </c>
      <c r="F233" s="158" t="n">
        <f aca="false">IF(OR(ISBLANK(D233),ISBLANK(E233),ISNUMBER(FIND("[",D233)),ISNUMBER(FIND("[",E233))),"",D233*E233)</f>
        <v>19</v>
      </c>
      <c r="G233" s="140" t="n">
        <v>6</v>
      </c>
      <c r="H233" s="140" t="n">
        <v>5</v>
      </c>
      <c r="J233" s="159"/>
    </row>
    <row r="234" customFormat="false" ht="12.75" hidden="false" customHeight="false" outlineLevel="0" collapsed="false">
      <c r="B234" s="1"/>
      <c r="C234" s="7" t="s">
        <v>127</v>
      </c>
      <c r="D234" s="7" t="n">
        <v>4</v>
      </c>
      <c r="E234" s="7" t="n">
        <v>24</v>
      </c>
      <c r="F234" s="158" t="n">
        <f aca="false">IF(OR(ISBLANK(D234),ISBLANK(E234),ISNUMBER(FIND("[",D234)),ISNUMBER(FIND("[",E234))),"",D234*E234)</f>
        <v>96</v>
      </c>
      <c r="G234" s="140" t="n">
        <v>24</v>
      </c>
      <c r="H234" s="140" t="n">
        <v>0</v>
      </c>
      <c r="J234" s="159"/>
    </row>
    <row r="235" customFormat="false" ht="12.75" hidden="false" customHeight="false" outlineLevel="0" collapsed="false">
      <c r="B235" s="1"/>
      <c r="C235" s="7" t="s">
        <v>128</v>
      </c>
      <c r="D235" s="7" t="n">
        <v>2</v>
      </c>
      <c r="E235" s="7" t="n">
        <v>18</v>
      </c>
      <c r="F235" s="158" t="n">
        <f aca="false">IF(OR(ISBLANK(D235),ISBLANK(E235),ISNUMBER(FIND("[",D235)),ISNUMBER(FIND("[",E235))),"",D235*E235)</f>
        <v>36</v>
      </c>
      <c r="G235" s="140" t="n">
        <v>12</v>
      </c>
      <c r="H235" s="140" t="n">
        <v>12</v>
      </c>
      <c r="J235" s="159"/>
    </row>
    <row r="236" customFormat="false" ht="12.75" hidden="false" customHeight="false" outlineLevel="0" collapsed="false">
      <c r="B236" s="1"/>
      <c r="C236" s="7" t="s">
        <v>129</v>
      </c>
      <c r="D236" s="7" t="n">
        <v>0</v>
      </c>
      <c r="E236" s="7" t="n">
        <v>16</v>
      </c>
      <c r="F236" s="158" t="n">
        <f aca="false">IF(OR(ISBLANK(D236),ISBLANK(E236),ISNUMBER(FIND("[",D236)),ISNUMBER(FIND("[",E236))),"",D236*E236)</f>
        <v>0</v>
      </c>
      <c r="G236" s="140" t="n">
        <v>0</v>
      </c>
      <c r="H236" s="140" t="n">
        <v>0</v>
      </c>
      <c r="J236" s="159"/>
    </row>
    <row r="237" customFormat="false" ht="12.75" hidden="false" customHeight="false" outlineLevel="0" collapsed="false">
      <c r="B237" s="1"/>
      <c r="C237" s="7" t="s">
        <v>124</v>
      </c>
      <c r="D237" s="7" t="n">
        <v>1</v>
      </c>
      <c r="E237" s="7" t="n">
        <v>6</v>
      </c>
      <c r="F237" s="158" t="n">
        <f aca="false">IF(OR(ISBLANK(D237),ISBLANK(E237),ISNUMBER(FIND("[",D237)),ISNUMBER(FIND("[",E237))),"",D237*E237)</f>
        <v>6</v>
      </c>
      <c r="G237" s="140" t="n">
        <v>6</v>
      </c>
      <c r="H237" s="140" t="n">
        <v>18</v>
      </c>
      <c r="J237" s="159"/>
    </row>
    <row r="238" customFormat="false" ht="12.75" hidden="false" customHeight="false" outlineLevel="0" collapsed="false">
      <c r="B238" s="1"/>
      <c r="C238" s="160" t="s">
        <v>130</v>
      </c>
      <c r="D238" s="161" t="n">
        <f aca="false">SUM(D233:D237)</f>
        <v>8</v>
      </c>
      <c r="E238" s="161" t="s">
        <v>29</v>
      </c>
      <c r="F238" s="162" t="n">
        <f aca="false">SUM(F233:F237)</f>
        <v>157</v>
      </c>
      <c r="G238" s="162" t="n">
        <f aca="false">SUM(G233:G237)</f>
        <v>48</v>
      </c>
      <c r="H238" s="162" t="n">
        <f aca="false">SUM(H233:H237)</f>
        <v>35</v>
      </c>
      <c r="J238" s="163" t="n">
        <f aca="false">SUM(E11+E41+E84+E85+E121+E123+E122+E156+E157+E158+E155+E185)</f>
        <v>143</v>
      </c>
    </row>
    <row r="239" customFormat="false" ht="12.75" hidden="false" customHeight="false" outlineLevel="0" collapsed="false">
      <c r="B239" s="1"/>
      <c r="C239" s="7"/>
      <c r="D239" s="7"/>
      <c r="E239" s="7"/>
      <c r="F239" s="158"/>
      <c r="G239" s="138"/>
      <c r="J239" s="159"/>
    </row>
    <row r="240" customFormat="false" ht="12.75" hidden="false" customHeight="false" outlineLevel="0" collapsed="false">
      <c r="A240" s="0" t="s">
        <v>67</v>
      </c>
      <c r="B240" s="1"/>
      <c r="C240" s="7" t="s">
        <v>131</v>
      </c>
      <c r="D240" s="7" t="n">
        <v>1</v>
      </c>
      <c r="E240" s="7" t="n">
        <v>21</v>
      </c>
      <c r="F240" s="158" t="n">
        <f aca="false">IF(OR(ISBLANK(D240),ISBLANK(E240),ISNUMBER(FIND("[",D240)),ISNUMBER(FIND("[",E240))),"",D240*E240)</f>
        <v>21</v>
      </c>
      <c r="G240" s="140" t="n">
        <v>6</v>
      </c>
      <c r="H240" s="0" t="n">
        <v>3</v>
      </c>
      <c r="J240" s="159"/>
    </row>
    <row r="241" customFormat="false" ht="12.75" hidden="false" customHeight="false" outlineLevel="0" collapsed="false">
      <c r="B241" s="1"/>
      <c r="C241" s="7" t="s">
        <v>132</v>
      </c>
      <c r="D241" s="7" t="n">
        <v>1.75</v>
      </c>
      <c r="E241" s="7" t="n">
        <v>24</v>
      </c>
      <c r="F241" s="164" t="n">
        <f aca="false">IF(OR(ISBLANK(D241),ISBLANK(E241),ISNUMBER(FIND("[",D241)),ISNUMBER(FIND("[",E241))),"",D241*E241)</f>
        <v>42</v>
      </c>
      <c r="G241" s="304" t="n">
        <v>10.5</v>
      </c>
      <c r="H241" s="0" t="n">
        <v>0</v>
      </c>
      <c r="J241" s="159"/>
    </row>
    <row r="242" customFormat="false" ht="12.75" hidden="false" customHeight="false" outlineLevel="0" collapsed="false">
      <c r="B242" s="1"/>
      <c r="C242" s="7" t="s">
        <v>128</v>
      </c>
      <c r="D242" s="7" t="n">
        <v>1</v>
      </c>
      <c r="E242" s="7" t="n">
        <v>18</v>
      </c>
      <c r="F242" s="158" t="n">
        <f aca="false">IF(OR(ISBLANK(D242),ISBLANK(E242),ISNUMBER(FIND("[",D242)),ISNUMBER(FIND("[",E242))),"",D242*E242)</f>
        <v>18</v>
      </c>
      <c r="G242" s="140" t="n">
        <v>6</v>
      </c>
      <c r="H242" s="0" t="n">
        <v>6</v>
      </c>
      <c r="J242" s="159"/>
    </row>
    <row r="243" customFormat="false" ht="12.75" hidden="false" customHeight="false" outlineLevel="0" collapsed="false">
      <c r="B243" s="1"/>
      <c r="C243" s="7" t="s">
        <v>133</v>
      </c>
      <c r="D243" s="7" t="n">
        <v>0</v>
      </c>
      <c r="E243" s="7" t="n">
        <v>16</v>
      </c>
      <c r="F243" s="158" t="n">
        <f aca="false">IF(OR(ISBLANK(D243),ISBLANK(E243),ISNUMBER(FIND("[",D243)),ISNUMBER(FIND("[",E243))),"",D243*E243)</f>
        <v>0</v>
      </c>
      <c r="G243" s="140" t="n">
        <v>0</v>
      </c>
      <c r="H243" s="0" t="n">
        <v>0</v>
      </c>
      <c r="J243" s="159"/>
    </row>
    <row r="244" customFormat="false" ht="12.75" hidden="false" customHeight="false" outlineLevel="0" collapsed="false">
      <c r="B244" s="1"/>
      <c r="C244" s="160" t="s">
        <v>134</v>
      </c>
      <c r="D244" s="161" t="n">
        <f aca="false">SUM(D239:D243)</f>
        <v>3.75</v>
      </c>
      <c r="E244" s="161" t="s">
        <v>29</v>
      </c>
      <c r="F244" s="166" t="n">
        <f aca="false">SUM(F239:F243)</f>
        <v>81</v>
      </c>
      <c r="G244" s="162" t="n">
        <f aca="false">SUM(G240:G243)</f>
        <v>22.5</v>
      </c>
      <c r="H244" s="162" t="n">
        <f aca="false">SUM(H240:H243)</f>
        <v>9</v>
      </c>
      <c r="J244" s="163" t="n">
        <f aca="false">SUM(E20+E50+E97+E133+E170)</f>
        <v>61</v>
      </c>
    </row>
    <row r="245" customFormat="false" ht="12.75" hidden="false" customHeight="false" outlineLevel="0" collapsed="false">
      <c r="B245" s="1"/>
      <c r="C245" s="7"/>
      <c r="D245" s="7"/>
      <c r="E245" s="7"/>
      <c r="F245" s="158"/>
      <c r="G245" s="138"/>
      <c r="J245" s="159"/>
    </row>
    <row r="246" customFormat="false" ht="12.75" hidden="false" customHeight="false" outlineLevel="0" collapsed="false">
      <c r="A246" s="0" t="s">
        <v>66</v>
      </c>
      <c r="B246" s="1"/>
      <c r="C246" s="7" t="s">
        <v>135</v>
      </c>
      <c r="D246" s="7" t="n">
        <v>1</v>
      </c>
      <c r="E246" s="7" t="n">
        <v>21</v>
      </c>
      <c r="F246" s="158" t="n">
        <f aca="false">IF(OR(ISBLANK(D246),ISBLANK(E246),ISNUMBER(FIND("[",D246)),ISNUMBER(FIND("[",E246))),"",D246*E246)</f>
        <v>21</v>
      </c>
      <c r="G246" s="140" t="n">
        <v>6</v>
      </c>
      <c r="H246" s="0" t="n">
        <v>3</v>
      </c>
      <c r="J246" s="159"/>
    </row>
    <row r="247" customFormat="false" ht="12.75" hidden="false" customHeight="false" outlineLevel="0" collapsed="false">
      <c r="B247" s="1"/>
      <c r="C247" s="7" t="s">
        <v>136</v>
      </c>
      <c r="D247" s="7" t="n">
        <v>1</v>
      </c>
      <c r="E247" s="7" t="n">
        <v>24</v>
      </c>
      <c r="F247" s="158" t="n">
        <f aca="false">IF(OR(ISBLANK(D247),ISBLANK(E247),ISNUMBER(FIND("[",D247)),ISNUMBER(FIND("[",E247))),"",D247*E247)</f>
        <v>24</v>
      </c>
      <c r="G247" s="140" t="n">
        <v>6</v>
      </c>
      <c r="H247" s="0" t="n">
        <v>0</v>
      </c>
      <c r="J247" s="159"/>
    </row>
    <row r="248" customFormat="false" ht="12.75" hidden="false" customHeight="false" outlineLevel="0" collapsed="false">
      <c r="B248" s="1"/>
      <c r="C248" s="160" t="s">
        <v>137</v>
      </c>
      <c r="D248" s="161" t="n">
        <f aca="false">SUM(D246:D247)</f>
        <v>2</v>
      </c>
      <c r="E248" s="161" t="s">
        <v>29</v>
      </c>
      <c r="F248" s="162" t="n">
        <f aca="false">SUM(F246:F247)</f>
        <v>45</v>
      </c>
      <c r="G248" s="162" t="n">
        <f aca="false">SUM(G246:G247)</f>
        <v>12</v>
      </c>
      <c r="H248" s="162" t="n">
        <f aca="false">SUM(H246:H247)</f>
        <v>3</v>
      </c>
      <c r="J248" s="163" t="n">
        <f aca="false">SUM(E21+E51+E96+E132+E169)</f>
        <v>37</v>
      </c>
    </row>
    <row r="249" customFormat="false" ht="12.75" hidden="false" customHeight="false" outlineLevel="0" collapsed="false">
      <c r="B249" s="1"/>
      <c r="C249" s="7"/>
      <c r="D249" s="7"/>
      <c r="E249" s="7"/>
      <c r="F249" s="158"/>
      <c r="G249" s="138"/>
      <c r="J249" s="159"/>
    </row>
    <row r="250" customFormat="false" ht="12.75" hidden="false" customHeight="false" outlineLevel="0" collapsed="false">
      <c r="A250" s="0" t="s">
        <v>65</v>
      </c>
      <c r="B250" s="1"/>
      <c r="C250" s="7" t="s">
        <v>138</v>
      </c>
      <c r="D250" s="7" t="n">
        <v>1</v>
      </c>
      <c r="E250" s="7" t="n">
        <v>21</v>
      </c>
      <c r="F250" s="158" t="n">
        <f aca="false">IF(OR(ISBLANK(D250),ISBLANK(E250),ISNUMBER(FIND("[",D250)),ISNUMBER(FIND("[",E250))),"",D250*E250)</f>
        <v>21</v>
      </c>
      <c r="G250" s="140" t="n">
        <v>6</v>
      </c>
      <c r="H250" s="0" t="n">
        <v>3</v>
      </c>
      <c r="J250" s="159"/>
    </row>
    <row r="251" customFormat="false" ht="12.75" hidden="false" customHeight="false" outlineLevel="0" collapsed="false">
      <c r="B251" s="1"/>
      <c r="C251" s="7" t="s">
        <v>136</v>
      </c>
      <c r="D251" s="7" t="n">
        <v>1</v>
      </c>
      <c r="E251" s="7" t="n">
        <v>24</v>
      </c>
      <c r="F251" s="158" t="n">
        <f aca="false">IF(OR(ISBLANK(D251),ISBLANK(E251),ISNUMBER(FIND("[",D251)),ISNUMBER(FIND("[",E251))),"",D251*E251)</f>
        <v>24</v>
      </c>
      <c r="G251" s="140" t="n">
        <v>6</v>
      </c>
      <c r="H251" s="0" t="n">
        <v>0</v>
      </c>
      <c r="J251" s="159"/>
    </row>
    <row r="252" customFormat="false" ht="12.75" hidden="false" customHeight="false" outlineLevel="0" collapsed="false">
      <c r="B252" s="1"/>
      <c r="C252" s="160" t="s">
        <v>137</v>
      </c>
      <c r="D252" s="161" t="n">
        <f aca="false">SUM(D250:D251)</f>
        <v>2</v>
      </c>
      <c r="E252" s="161" t="s">
        <v>29</v>
      </c>
      <c r="F252" s="162" t="n">
        <f aca="false">SUM(F250:F251)</f>
        <v>45</v>
      </c>
      <c r="G252" s="162" t="n">
        <f aca="false">SUM(G250:G251)</f>
        <v>12</v>
      </c>
      <c r="H252" s="162" t="n">
        <f aca="false">SUM(H250:H251)</f>
        <v>3</v>
      </c>
      <c r="J252" s="163" t="n">
        <f aca="false">SUM(E17+E47+E88+E126+E167)</f>
        <v>43</v>
      </c>
    </row>
    <row r="253" customFormat="false" ht="12.75" hidden="false" customHeight="false" outlineLevel="0" collapsed="false">
      <c r="B253" s="1"/>
      <c r="C253" s="7"/>
      <c r="D253" s="7"/>
      <c r="E253" s="7"/>
      <c r="F253" s="158"/>
      <c r="G253" s="138"/>
      <c r="J253" s="159"/>
    </row>
    <row r="254" customFormat="false" ht="12.75" hidden="false" customHeight="false" outlineLevel="0" collapsed="false">
      <c r="A254" s="0" t="s">
        <v>25</v>
      </c>
      <c r="B254" s="1"/>
      <c r="C254" s="7" t="s">
        <v>139</v>
      </c>
      <c r="D254" s="7" t="n">
        <v>1</v>
      </c>
      <c r="E254" s="7" t="n">
        <v>21</v>
      </c>
      <c r="F254" s="158" t="n">
        <f aca="false">IF(OR(ISBLANK(D254),ISBLANK(E254),ISNUMBER(FIND("[",D254)),ISNUMBER(FIND("[",E254))),"",D254*E254)</f>
        <v>21</v>
      </c>
      <c r="G254" s="140" t="n">
        <v>6</v>
      </c>
      <c r="H254" s="0" t="n">
        <v>3</v>
      </c>
      <c r="J254" s="159"/>
    </row>
    <row r="255" customFormat="false" ht="12.75" hidden="false" customHeight="false" outlineLevel="0" collapsed="false">
      <c r="B255" s="1"/>
      <c r="C255" s="7" t="s">
        <v>136</v>
      </c>
      <c r="D255" s="7" t="n">
        <v>1.5</v>
      </c>
      <c r="E255" s="7" t="n">
        <v>24</v>
      </c>
      <c r="F255" s="158" t="n">
        <f aca="false">IF(OR(ISBLANK(D255),ISBLANK(E255),ISNUMBER(FIND("[",D255)),ISNUMBER(FIND("[",E255))),"",D255*E255)</f>
        <v>36</v>
      </c>
      <c r="G255" s="305" t="n">
        <v>9</v>
      </c>
      <c r="H255" s="0" t="n">
        <v>0</v>
      </c>
      <c r="J255" s="159"/>
    </row>
    <row r="256" customFormat="false" ht="12.75" hidden="false" customHeight="false" outlineLevel="0" collapsed="false">
      <c r="B256" s="1"/>
      <c r="C256" s="160" t="s">
        <v>137</v>
      </c>
      <c r="D256" s="161" t="n">
        <f aca="false">SUM(D254:D255)</f>
        <v>2.5</v>
      </c>
      <c r="E256" s="161" t="s">
        <v>29</v>
      </c>
      <c r="F256" s="162" t="n">
        <f aca="false">SUM(F254:F255)</f>
        <v>57</v>
      </c>
      <c r="G256" s="162" t="n">
        <f aca="false">SUM(G254:G255)</f>
        <v>15</v>
      </c>
      <c r="H256" s="162" t="n">
        <f aca="false">SUM(H254:H255)</f>
        <v>3</v>
      </c>
      <c r="J256" s="163" t="n">
        <f aca="false">SUM(E18+E48+E87+E125+E165+E191)</f>
        <v>53</v>
      </c>
    </row>
    <row r="257" customFormat="false" ht="12.75" hidden="false" customHeight="false" outlineLevel="0" collapsed="false">
      <c r="B257" s="1"/>
      <c r="C257" s="7"/>
      <c r="D257" s="7"/>
      <c r="E257" s="7"/>
      <c r="F257" s="158"/>
      <c r="G257" s="138"/>
      <c r="J257" s="159"/>
    </row>
    <row r="258" customFormat="false" ht="12.75" hidden="false" customHeight="false" outlineLevel="0" collapsed="false">
      <c r="A258" s="0" t="s">
        <v>32</v>
      </c>
      <c r="B258" s="1"/>
      <c r="C258" s="7" t="s">
        <v>140</v>
      </c>
      <c r="D258" s="7" t="n">
        <v>1</v>
      </c>
      <c r="E258" s="7" t="n">
        <v>21</v>
      </c>
      <c r="F258" s="158" t="n">
        <f aca="false">IF(OR(ISBLANK(D258),ISBLANK(E258),ISNUMBER(FIND("[",D258)),ISNUMBER(FIND("[",E258))),"",D258*E258)</f>
        <v>21</v>
      </c>
      <c r="G258" s="0" t="n">
        <v>6</v>
      </c>
      <c r="H258" s="0" t="n">
        <v>3</v>
      </c>
      <c r="J258" s="159"/>
    </row>
    <row r="259" customFormat="false" ht="12.75" hidden="false" customHeight="false" outlineLevel="0" collapsed="false">
      <c r="B259" s="1"/>
      <c r="C259" s="7" t="s">
        <v>136</v>
      </c>
      <c r="D259" s="7" t="n">
        <v>0</v>
      </c>
      <c r="E259" s="7" t="n">
        <v>24</v>
      </c>
      <c r="F259" s="158" t="n">
        <f aca="false">IF(OR(ISBLANK(D259),ISBLANK(E259),ISNUMBER(FIND("[",D259)),ISNUMBER(FIND("[",E259))),"",D259*E259)</f>
        <v>0</v>
      </c>
      <c r="G259" s="0" t="n">
        <v>0</v>
      </c>
      <c r="H259" s="0" t="n">
        <v>0</v>
      </c>
      <c r="J259" s="159"/>
    </row>
    <row r="260" customFormat="false" ht="12.75" hidden="false" customHeight="false" outlineLevel="0" collapsed="false">
      <c r="B260" s="1"/>
      <c r="C260" s="7" t="s">
        <v>128</v>
      </c>
      <c r="D260" s="7" t="n">
        <v>2</v>
      </c>
      <c r="E260" s="7" t="n">
        <v>18</v>
      </c>
      <c r="F260" s="158" t="n">
        <f aca="false">IF(OR(ISBLANK(D260),ISBLANK(E260),ISNUMBER(FIND("[",D260)),ISNUMBER(FIND("[",E260))),"",D260*E260)</f>
        <v>36</v>
      </c>
      <c r="G260" s="0" t="n">
        <v>12</v>
      </c>
      <c r="H260" s="0" t="n">
        <v>12</v>
      </c>
      <c r="J260" s="159"/>
    </row>
    <row r="261" customFormat="false" ht="12.75" hidden="false" customHeight="false" outlineLevel="0" collapsed="false">
      <c r="B261" s="1"/>
      <c r="C261" s="160" t="s">
        <v>137</v>
      </c>
      <c r="D261" s="161" t="n">
        <f aca="false">SUM(D258:D260)</f>
        <v>3</v>
      </c>
      <c r="E261" s="161" t="s">
        <v>29</v>
      </c>
      <c r="F261" s="162" t="n">
        <f aca="false">SUM(F258:F260)</f>
        <v>57</v>
      </c>
      <c r="G261" s="162" t="n">
        <f aca="false">SUM(G258:G260)</f>
        <v>18</v>
      </c>
      <c r="H261" s="162" t="n">
        <f aca="false">SUM(H258:H260)</f>
        <v>15</v>
      </c>
      <c r="J261" s="163" t="n">
        <f aca="false">SUM(E25+E57+E72+E109+E137+E178)</f>
        <v>52</v>
      </c>
    </row>
    <row r="262" customFormat="false" ht="12.75" hidden="false" customHeight="false" outlineLevel="0" collapsed="false">
      <c r="B262" s="1"/>
      <c r="C262" s="160"/>
      <c r="D262" s="161"/>
      <c r="E262" s="161"/>
      <c r="F262" s="162"/>
      <c r="J262" s="159"/>
    </row>
    <row r="263" customFormat="false" ht="12.75" hidden="false" customHeight="false" outlineLevel="0" collapsed="false">
      <c r="A263" s="0" t="s">
        <v>141</v>
      </c>
      <c r="B263" s="1"/>
      <c r="C263" s="7" t="s">
        <v>142</v>
      </c>
      <c r="D263" s="7" t="n">
        <v>1</v>
      </c>
      <c r="E263" s="7" t="n">
        <v>21</v>
      </c>
      <c r="F263" s="158" t="n">
        <f aca="false">IF(OR(ISBLANK(D263),ISBLANK(E263),ISNUMBER(FIND("[",D263)),ISNUMBER(FIND("[",E263))),"",D263*E263)</f>
        <v>21</v>
      </c>
      <c r="G263" s="0" t="n">
        <v>6</v>
      </c>
      <c r="H263" s="0" t="n">
        <v>3</v>
      </c>
      <c r="J263" s="159"/>
    </row>
    <row r="264" customFormat="false" ht="12.75" hidden="false" customHeight="false" outlineLevel="0" collapsed="false">
      <c r="B264" s="1"/>
      <c r="C264" s="7" t="s">
        <v>136</v>
      </c>
      <c r="D264" s="7" t="n">
        <v>1</v>
      </c>
      <c r="E264" s="7" t="n">
        <v>24</v>
      </c>
      <c r="F264" s="158" t="n">
        <f aca="false">IF(OR(ISBLANK(D264),ISBLANK(E264),ISNUMBER(FIND("[",D264)),ISNUMBER(FIND("[",E264))),"",D264*E264)</f>
        <v>24</v>
      </c>
      <c r="G264" s="165" t="n">
        <v>6</v>
      </c>
      <c r="H264" s="0" t="n">
        <v>0</v>
      </c>
      <c r="J264" s="159"/>
    </row>
    <row r="265" customFormat="false" ht="12.75" hidden="false" customHeight="false" outlineLevel="0" collapsed="false">
      <c r="B265" s="1"/>
      <c r="C265" s="160" t="s">
        <v>137</v>
      </c>
      <c r="D265" s="161" t="n">
        <f aca="false">SUM(D263:D264)</f>
        <v>2</v>
      </c>
      <c r="E265" s="161" t="s">
        <v>29</v>
      </c>
      <c r="F265" s="162" t="n">
        <f aca="false">SUM(F263:F264)</f>
        <v>45</v>
      </c>
      <c r="G265" s="166" t="n">
        <f aca="false">SUM(G263:G264)</f>
        <v>12</v>
      </c>
      <c r="H265" s="162" t="n">
        <f aca="false">SUM(H263:H264)</f>
        <v>3</v>
      </c>
      <c r="J265" s="306" t="n">
        <f aca="false">SUM(E22+E52+E95+E135+E172)</f>
        <v>41</v>
      </c>
    </row>
    <row r="266" customFormat="false" ht="12.75" hidden="false" customHeight="false" outlineLevel="0" collapsed="false">
      <c r="B266" s="1"/>
      <c r="J266" s="159"/>
    </row>
    <row r="267" customFormat="false" ht="12.75" hidden="false" customHeight="false" outlineLevel="0" collapsed="false">
      <c r="A267" s="0" t="s">
        <v>68</v>
      </c>
      <c r="B267" s="1"/>
      <c r="C267" s="7" t="s">
        <v>143</v>
      </c>
      <c r="D267" s="7" t="n">
        <v>1</v>
      </c>
      <c r="E267" s="7" t="n">
        <v>21</v>
      </c>
      <c r="F267" s="158" t="n">
        <f aca="false">IF(OR(ISBLANK(D267),ISBLANK(E267),ISNUMBER(FIND("[",D267)),ISNUMBER(FIND("[",E267))),"",D267*E267)</f>
        <v>21</v>
      </c>
      <c r="G267" s="0" t="n">
        <v>6</v>
      </c>
      <c r="H267" s="0" t="n">
        <v>3</v>
      </c>
      <c r="J267" s="159"/>
    </row>
    <row r="268" customFormat="false" ht="12.75" hidden="false" customHeight="false" outlineLevel="0" collapsed="false">
      <c r="B268" s="1"/>
      <c r="C268" s="7" t="s">
        <v>136</v>
      </c>
      <c r="D268" s="7" t="n">
        <v>1.6</v>
      </c>
      <c r="E268" s="7" t="n">
        <v>24</v>
      </c>
      <c r="F268" s="164" t="n">
        <f aca="false">IF(OR(ISBLANK(D268),ISBLANK(E268),ISNUMBER(FIND("[",D268)),ISNUMBER(FIND("[",E268))),"",D268*E268)</f>
        <v>38.4</v>
      </c>
      <c r="G268" s="165" t="n">
        <v>9.6</v>
      </c>
      <c r="H268" s="0" t="n">
        <v>0</v>
      </c>
      <c r="J268" s="159"/>
    </row>
    <row r="269" customFormat="false" ht="12.75" hidden="false" customHeight="false" outlineLevel="0" collapsed="false">
      <c r="B269" s="1"/>
      <c r="C269" s="7" t="s">
        <v>124</v>
      </c>
      <c r="D269" s="7" t="n">
        <v>1</v>
      </c>
      <c r="E269" s="7" t="n">
        <v>6</v>
      </c>
      <c r="F269" s="158" t="n">
        <f aca="false">IF(OR(ISBLANK(D269),ISBLANK(E269),ISNUMBER(FIND("[",D269)),ISNUMBER(FIND("[",E269))),"",D269*E269)</f>
        <v>6</v>
      </c>
      <c r="G269" s="0" t="n">
        <v>6</v>
      </c>
      <c r="H269" s="0" t="n">
        <v>18</v>
      </c>
      <c r="J269" s="159"/>
    </row>
    <row r="270" customFormat="false" ht="12.75" hidden="false" customHeight="false" outlineLevel="0" collapsed="false">
      <c r="B270" s="1"/>
      <c r="C270" s="160" t="s">
        <v>137</v>
      </c>
      <c r="D270" s="161" t="n">
        <f aca="false">SUM(D267:D269)</f>
        <v>3.6</v>
      </c>
      <c r="E270" s="161" t="s">
        <v>29</v>
      </c>
      <c r="F270" s="166" t="n">
        <f aca="false">SUM(F267:F269)</f>
        <v>65.4</v>
      </c>
      <c r="G270" s="166" t="n">
        <f aca="false">SUM(G267:G269)</f>
        <v>21.6</v>
      </c>
      <c r="H270" s="162" t="n">
        <f aca="false">SUM(H267:H269)</f>
        <v>21</v>
      </c>
      <c r="J270" s="163" t="n">
        <f aca="false">SUM(E23+E53+E94+E134+E171+E174)</f>
        <v>59</v>
      </c>
    </row>
    <row r="271" customFormat="false" ht="12.75" hidden="false" customHeight="false" outlineLevel="0" collapsed="false">
      <c r="B271" s="1"/>
      <c r="J271" s="159"/>
    </row>
    <row r="272" customFormat="false" ht="12.75" hidden="false" customHeight="false" outlineLevel="0" collapsed="false">
      <c r="A272" s="0" t="s">
        <v>144</v>
      </c>
      <c r="B272" s="1"/>
      <c r="C272" s="7" t="s">
        <v>145</v>
      </c>
      <c r="D272" s="7" t="n">
        <v>1</v>
      </c>
      <c r="E272" s="7" t="n">
        <v>3</v>
      </c>
      <c r="F272" s="158" t="n">
        <f aca="false">IF(OR(ISBLANK(D272),ISBLANK(E272),ISNUMBER(FIND("[",D272)),ISNUMBER(FIND("[",E272))),"",D272*E272)</f>
        <v>3</v>
      </c>
      <c r="G272" s="0" t="n">
        <v>6</v>
      </c>
      <c r="H272" s="0" t="n">
        <v>21</v>
      </c>
      <c r="I272" s="0" t="s">
        <v>146</v>
      </c>
      <c r="J272" s="159" t="n">
        <v>3</v>
      </c>
    </row>
    <row r="273" customFormat="false" ht="12.75" hidden="false" customHeight="false" outlineLevel="0" collapsed="false">
      <c r="B273" s="1"/>
      <c r="C273" s="7" t="s">
        <v>136</v>
      </c>
      <c r="D273" s="7" t="n">
        <v>1</v>
      </c>
      <c r="E273" s="7" t="n">
        <v>3</v>
      </c>
      <c r="F273" s="158" t="n">
        <f aca="false">IF(OR(ISBLANK(D273),ISBLANK(E273),ISNUMBER(FIND("[",D273)),ISNUMBER(FIND("[",E273))),"",D273*E273)</f>
        <v>3</v>
      </c>
      <c r="G273" s="0" t="n">
        <v>6</v>
      </c>
      <c r="H273" s="0" t="n">
        <v>21</v>
      </c>
      <c r="I273" s="0" t="s">
        <v>146</v>
      </c>
      <c r="J273" s="159" t="n">
        <v>3</v>
      </c>
    </row>
    <row r="274" customFormat="false" ht="12.75" hidden="false" customHeight="false" outlineLevel="0" collapsed="false">
      <c r="B274" s="1"/>
      <c r="C274" s="7" t="s">
        <v>147</v>
      </c>
      <c r="D274" s="7" t="n">
        <v>0.5</v>
      </c>
      <c r="E274" s="7" t="n">
        <v>24</v>
      </c>
      <c r="F274" s="158" t="n">
        <v>4</v>
      </c>
      <c r="G274" s="7" t="n">
        <v>3</v>
      </c>
      <c r="H274" s="7" t="n">
        <v>8</v>
      </c>
      <c r="I274" s="0" t="s">
        <v>148</v>
      </c>
      <c r="J274" s="167" t="n">
        <f aca="false">E80-1+E118-1</f>
        <v>4</v>
      </c>
    </row>
    <row r="275" customFormat="false" ht="12.75" hidden="false" customHeight="false" outlineLevel="0" collapsed="false">
      <c r="B275" s="1"/>
      <c r="C275" s="160" t="s">
        <v>137</v>
      </c>
      <c r="D275" s="161" t="n">
        <f aca="false">SUM(D272:D274)</f>
        <v>2.5</v>
      </c>
      <c r="E275" s="161" t="s">
        <v>29</v>
      </c>
      <c r="F275" s="166" t="n">
        <f aca="false">SUM(F272:F274)</f>
        <v>10</v>
      </c>
      <c r="G275" s="162" t="n">
        <f aca="false">SUM(G272:G274)</f>
        <v>15</v>
      </c>
      <c r="H275" s="162" t="n">
        <f aca="false">SUM(H272:H274)</f>
        <v>50</v>
      </c>
      <c r="J275" s="159" t="n">
        <f aca="false">SUM(J272:J274)</f>
        <v>10</v>
      </c>
    </row>
    <row r="276" customFormat="false" ht="12.75" hidden="false" customHeight="false" outlineLevel="0" collapsed="false">
      <c r="B276" s="1"/>
      <c r="I276" s="0" t="s">
        <v>33</v>
      </c>
      <c r="J276" s="163" t="n">
        <f aca="false">E28+E59+E76+E113</f>
        <v>23</v>
      </c>
    </row>
    <row r="277" customFormat="false" ht="12.75" hidden="false" customHeight="false" outlineLevel="0" collapsed="false">
      <c r="B277" s="1"/>
      <c r="C277" s="160"/>
      <c r="D277" s="161"/>
      <c r="E277" s="161"/>
      <c r="F277" s="162"/>
      <c r="I277" s="0" t="s">
        <v>43</v>
      </c>
      <c r="J277" s="159" t="n">
        <f aca="false">E55</f>
        <v>14</v>
      </c>
    </row>
    <row r="278" customFormat="false" ht="12.75" hidden="false" customHeight="false" outlineLevel="0" collapsed="false">
      <c r="A278" s="168" t="s">
        <v>149</v>
      </c>
      <c r="B278" s="168"/>
      <c r="C278" s="138" t="s">
        <v>98</v>
      </c>
      <c r="D278" s="138" t="n">
        <f aca="false">SUM(D212+D216+D221+D225+D231+D238+D244+D248+D252+D256+D261+D265+D270+D275)</f>
        <v>51.35</v>
      </c>
      <c r="E278" s="138"/>
      <c r="F278" s="169" t="n">
        <f aca="false">SUM(F212+F216+F221+F225+F231+F238+F244+F248+F252+F256+F261+F265+F270+F275)</f>
        <v>1005.4</v>
      </c>
      <c r="G278" s="169" t="n">
        <f aca="false">SUM(G212+G216+G221+G225+G231+G238+G244+G248+G252+G256+G261+G265+G270+G275)</f>
        <v>308.1</v>
      </c>
      <c r="H278" s="138" t="n">
        <f aca="false">SUM(H212+H216+H221+H225+H231+H238+H244+H248+H252+H256+H261+H265+H270+H275)</f>
        <v>227</v>
      </c>
      <c r="J278" s="170" t="n">
        <f aca="false">SUM(J212+J216+J221+J225+J231+J238+J244+J248+J252+J256+J261+J265+J270+J275+J276+J277)</f>
        <v>948</v>
      </c>
    </row>
    <row r="279" customFormat="false" ht="12.75" hidden="false" customHeight="false" outlineLevel="0" collapsed="false">
      <c r="B279" s="1"/>
      <c r="D279" s="0" t="n">
        <f aca="false">D278*30</f>
        <v>1540.5</v>
      </c>
    </row>
    <row r="280" customFormat="false" ht="12.75" hidden="false" customHeight="false" outlineLevel="0" collapsed="false">
      <c r="B280" s="1"/>
      <c r="H280" s="138"/>
    </row>
    <row r="281" customFormat="false" ht="12.75" hidden="false" customHeight="false" outlineLevel="0" collapsed="false">
      <c r="B281" s="1"/>
      <c r="E281" s="0" t="s">
        <v>95</v>
      </c>
      <c r="F281" s="171" t="n">
        <f aca="false">E205</f>
        <v>948</v>
      </c>
      <c r="I281" s="172"/>
    </row>
    <row r="282" customFormat="false" ht="12.75" hidden="false" customHeight="false" outlineLevel="0" collapsed="false">
      <c r="B282" s="1"/>
      <c r="E282" s="140" t="s">
        <v>150</v>
      </c>
      <c r="F282" s="169" t="n">
        <v>30</v>
      </c>
      <c r="I282" s="155"/>
    </row>
    <row r="283" customFormat="false" ht="12.75" hidden="false" customHeight="false" outlineLevel="0" collapsed="false">
      <c r="B283" s="1"/>
      <c r="E283" s="140" t="s">
        <v>148</v>
      </c>
      <c r="F283" s="169" t="n">
        <v>22</v>
      </c>
      <c r="I283" s="155"/>
    </row>
    <row r="284" customFormat="false" ht="12.75" hidden="false" customHeight="false" outlineLevel="0" collapsed="false">
      <c r="B284" s="1"/>
      <c r="E284" s="138" t="s">
        <v>151</v>
      </c>
      <c r="F284" s="169" t="n">
        <f aca="false">F278-F281-F282-F283</f>
        <v>5.39999999999998</v>
      </c>
    </row>
    <row r="285" customFormat="false" ht="12.75" hidden="false" customHeight="false" outlineLevel="0" collapsed="false">
      <c r="B285" s="1"/>
      <c r="E285" s="138"/>
      <c r="F285" s="173"/>
      <c r="G285" s="161"/>
    </row>
    <row r="286" customFormat="false" ht="12.75" hidden="false" customHeight="false" outlineLevel="0" collapsed="false">
      <c r="B286" s="1"/>
      <c r="E286" s="138"/>
      <c r="F286" s="169"/>
    </row>
    <row r="287" customFormat="false" ht="14.25" hidden="false" customHeight="false" outlineLevel="0" collapsed="false">
      <c r="A287" s="174"/>
      <c r="B287" s="1"/>
      <c r="D287" s="138"/>
      <c r="E287" s="138"/>
      <c r="F287" s="173" t="s">
        <v>152</v>
      </c>
    </row>
    <row r="288" customFormat="false" ht="14.25" hidden="false" customHeight="false" outlineLevel="0" collapsed="false">
      <c r="A288" s="174"/>
      <c r="B288" s="1"/>
      <c r="C288" s="0" t="s">
        <v>95</v>
      </c>
      <c r="D288" s="171" t="s">
        <v>194</v>
      </c>
      <c r="E288" s="173" t="n">
        <f aca="false">E205</f>
        <v>948</v>
      </c>
      <c r="F288" s="169" t="n">
        <f aca="false">F205</f>
        <v>39.5</v>
      </c>
    </row>
    <row r="289" customFormat="false" ht="12.75" hidden="false" customHeight="false" outlineLevel="0" collapsed="false">
      <c r="B289" s="1"/>
      <c r="C289" s="0" t="s">
        <v>154</v>
      </c>
      <c r="E289" s="0" t="n">
        <f aca="false">H278</f>
        <v>227</v>
      </c>
      <c r="F289" s="169" t="n">
        <f aca="false">E289/24</f>
        <v>9.45833333333333</v>
      </c>
      <c r="G289" s="175"/>
      <c r="H289" s="175"/>
      <c r="I289" s="175"/>
    </row>
    <row r="290" customFormat="false" ht="12.75" hidden="false" customHeight="false" outlineLevel="0" collapsed="false">
      <c r="B290" s="1"/>
      <c r="C290" s="0" t="s">
        <v>155</v>
      </c>
      <c r="E290" s="165" t="n">
        <f aca="false">F282+F283</f>
        <v>52</v>
      </c>
      <c r="F290" s="169" t="n">
        <f aca="false">E290/24</f>
        <v>2.16666666666667</v>
      </c>
    </row>
    <row r="291" customFormat="false" ht="12.75" hidden="false" customHeight="false" outlineLevel="0" collapsed="false">
      <c r="B291" s="1"/>
      <c r="C291" s="140" t="s">
        <v>156</v>
      </c>
      <c r="E291" s="165" t="n">
        <f aca="false">F284</f>
        <v>5.39999999999998</v>
      </c>
      <c r="F291" s="169" t="n">
        <f aca="false">E291/24</f>
        <v>0.224999999999999</v>
      </c>
    </row>
    <row r="292" customFormat="false" ht="12.75" hidden="false" customHeight="false" outlineLevel="0" collapsed="false">
      <c r="B292" s="1"/>
      <c r="C292" s="0" t="s">
        <v>98</v>
      </c>
      <c r="E292" s="165" t="n">
        <f aca="false">SUM(E288:E291)+G278</f>
        <v>1540.5</v>
      </c>
      <c r="F292" s="165" t="n">
        <f aca="false">SUM(F288:F291)</f>
        <v>51.35</v>
      </c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76"/>
      <c r="C296" s="138" t="s">
        <v>157</v>
      </c>
      <c r="D296" s="138"/>
      <c r="E296" s="138"/>
      <c r="F296" s="138"/>
      <c r="G296" s="138" t="s">
        <v>158</v>
      </c>
    </row>
    <row r="297" customFormat="false" ht="12.75" hidden="false" customHeight="false" outlineLevel="0" collapsed="false">
      <c r="B297" s="176"/>
      <c r="C297" s="138" t="n">
        <v>51.35</v>
      </c>
      <c r="D297" s="138"/>
      <c r="E297" s="138"/>
      <c r="F297" s="138"/>
      <c r="G297" s="138" t="n">
        <v>0</v>
      </c>
    </row>
    <row r="298" customFormat="false" ht="12.75" hidden="false" customHeight="false" outlineLevel="0" collapsed="false">
      <c r="B298" s="176"/>
      <c r="C298" s="138"/>
      <c r="D298" s="138"/>
      <c r="E298" s="138"/>
      <c r="F298" s="138"/>
      <c r="G298" s="138"/>
    </row>
  </sheetData>
  <mergeCells count="11">
    <mergeCell ref="H1:I1"/>
    <mergeCell ref="A3:F3"/>
    <mergeCell ref="A33:F33"/>
    <mergeCell ref="A65:F65"/>
    <mergeCell ref="A102:F102"/>
    <mergeCell ref="A116:B116"/>
    <mergeCell ref="A117:B117"/>
    <mergeCell ref="A142:F142"/>
    <mergeCell ref="A149:C149"/>
    <mergeCell ref="F199:G199"/>
    <mergeCell ref="A278:B27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lgin Academy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normal" topLeftCell="B273" colorId="64" zoomScale="100" zoomScaleNormal="100" zoomScalePageLayoutView="100" workbookViewId="0">
      <selection pane="topLeft" activeCell="C301" activeCellId="0" sqref="C3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11"/>
    <col collapsed="false" customWidth="true" hidden="false" outlineLevel="0" max="2" min="2" style="0" width="4.37"/>
    <col collapsed="false" customWidth="true" hidden="false" outlineLevel="0" max="3" min="3" style="0" width="20.49"/>
    <col collapsed="false" customWidth="true" hidden="false" outlineLevel="0" max="4" min="4" style="0" width="13.75"/>
    <col collapsed="false" customWidth="true" hidden="false" outlineLevel="0" max="5" min="5" style="0" width="19.37"/>
    <col collapsed="false" customWidth="true" hidden="false" outlineLevel="0" max="6" min="6" style="0" width="13.75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9.24"/>
    <col collapsed="false" customWidth="true" hidden="false" outlineLevel="0" max="10" min="10" style="0" width="9.87"/>
  </cols>
  <sheetData>
    <row r="1" customFormat="false" ht="15" hidden="false" customHeight="false" outlineLevel="0" collapsed="false">
      <c r="A1" s="177" t="s">
        <v>195</v>
      </c>
      <c r="B1" s="5"/>
      <c r="C1" s="178" t="s">
        <v>1</v>
      </c>
      <c r="D1" s="259"/>
      <c r="E1" s="5"/>
      <c r="F1" s="6" t="s">
        <v>2</v>
      </c>
      <c r="G1" s="7"/>
      <c r="H1" s="179" t="s">
        <v>196</v>
      </c>
      <c r="I1" s="179"/>
    </row>
    <row r="2" customFormat="false" ht="12.75" hidden="false" customHeight="false" outlineLevel="0" collapsed="false">
      <c r="A2" s="307"/>
      <c r="B2" s="308"/>
      <c r="C2" s="307"/>
      <c r="D2" s="307"/>
      <c r="E2" s="307"/>
      <c r="F2" s="307"/>
      <c r="G2" s="7"/>
      <c r="H2" s="7"/>
    </row>
    <row r="3" customFormat="false" ht="15" hidden="false" customHeight="false" outlineLevel="0" collapsed="false">
      <c r="A3" s="221" t="s">
        <v>4</v>
      </c>
      <c r="B3" s="221"/>
      <c r="C3" s="221"/>
      <c r="D3" s="221"/>
      <c r="E3" s="221"/>
      <c r="F3" s="221"/>
      <c r="G3" s="7"/>
      <c r="H3" s="7"/>
    </row>
    <row r="4" customFormat="false" ht="12.75" hidden="false" customHeight="false" outlineLevel="0" collapsed="false">
      <c r="A4" s="57" t="s">
        <v>5</v>
      </c>
      <c r="B4" s="284"/>
      <c r="C4" s="57" t="s">
        <v>6</v>
      </c>
      <c r="D4" s="57" t="s">
        <v>7</v>
      </c>
      <c r="E4" s="57" t="s">
        <v>8</v>
      </c>
      <c r="F4" s="57" t="s">
        <v>9</v>
      </c>
      <c r="G4" s="7"/>
      <c r="H4" s="7"/>
    </row>
    <row r="5" customFormat="false" ht="12.75" hidden="false" customHeight="false" outlineLevel="0" collapsed="false">
      <c r="A5" s="68"/>
      <c r="B5" s="68"/>
      <c r="C5" s="69"/>
      <c r="D5" s="69"/>
      <c r="E5" s="309" t="str">
        <f aca="false">IF(OR(ISBLANK(C5),ISBLANK(D5),EXACT(C5,"0"),EXACT(D5,"0"),ISNUMBER(FIND("[",C5)),ISNUMBER(FIND("[",D5))),"",C5*D5)</f>
        <v/>
      </c>
      <c r="F5" s="310" t="str">
        <f aca="false">IF(ISTEXT(E5),"",((E5/$J$7)+0.0046))</f>
        <v/>
      </c>
      <c r="G5" s="7"/>
      <c r="H5" s="7"/>
      <c r="I5" s="20" t="s">
        <v>10</v>
      </c>
      <c r="J5" s="0" t="n">
        <v>24</v>
      </c>
    </row>
    <row r="6" customFormat="false" ht="12.75" hidden="false" customHeight="false" outlineLevel="0" collapsed="false">
      <c r="A6" s="68" t="s">
        <v>11</v>
      </c>
      <c r="B6" s="64" t="s">
        <v>12</v>
      </c>
      <c r="C6" s="64" t="n">
        <v>4</v>
      </c>
      <c r="D6" s="64" t="n">
        <v>5</v>
      </c>
      <c r="E6" s="309" t="n">
        <f aca="false">IF(OR(ISBLANK(C6),ISBLANK(D6),EXACT(C6,"0"),EXACT(D6,"0"),ISNUMBER(FIND("[",C6)),ISNUMBER(FIND("[",D6))),"",C6*D6)</f>
        <v>20</v>
      </c>
      <c r="F6" s="310" t="n">
        <f aca="false">IF(ISTEXT(E6),"",((E6/$J$7)+0.0046))</f>
        <v>0.837933333333333</v>
      </c>
      <c r="G6" s="7"/>
      <c r="H6" s="7"/>
      <c r="I6" s="23" t="s">
        <v>13</v>
      </c>
      <c r="J6" s="188" t="n">
        <v>0</v>
      </c>
    </row>
    <row r="7" customFormat="false" ht="12.75" hidden="false" customHeight="false" outlineLevel="0" collapsed="false">
      <c r="A7" s="68"/>
      <c r="B7" s="64" t="s">
        <v>40</v>
      </c>
      <c r="C7" s="64" t="n">
        <v>3</v>
      </c>
      <c r="D7" s="64" t="n">
        <v>4</v>
      </c>
      <c r="E7" s="309" t="n">
        <f aca="false">IF(OR(ISBLANK(C7),ISBLANK(D7),EXACT(C7,"0"),EXACT(D7,"0"),ISNUMBER(FIND("[",C7)),ISNUMBER(FIND("[",D7))),"",C7*D7)</f>
        <v>12</v>
      </c>
      <c r="F7" s="310" t="n">
        <f aca="false">IF(ISTEXT(E7),"",((E7/$J$7)+0.0046))</f>
        <v>0.5046</v>
      </c>
      <c r="G7" s="7"/>
      <c r="H7" s="7"/>
      <c r="I7" s="23" t="s">
        <v>15</v>
      </c>
      <c r="J7" s="0" t="n">
        <f aca="false">(J5-J6)</f>
        <v>24</v>
      </c>
    </row>
    <row r="8" customFormat="false" ht="12.75" hidden="false" customHeight="false" outlineLevel="0" collapsed="false">
      <c r="A8" s="68"/>
      <c r="B8" s="64"/>
      <c r="C8" s="64"/>
      <c r="D8" s="64"/>
      <c r="E8" s="309" t="str">
        <f aca="false">IF(OR(ISBLANK(C8),ISBLANK(D8),EXACT(C8,"0"),EXACT(D8,"0"),ISNUMBER(FIND("[",C8)),ISNUMBER(FIND("[",D8))),"",C8*D8)</f>
        <v/>
      </c>
      <c r="F8" s="310" t="str">
        <f aca="false">IF(ISTEXT(E8),"",((E8/$J$7)+0.0046))</f>
        <v/>
      </c>
      <c r="G8" s="7"/>
      <c r="H8" s="7"/>
      <c r="I8" s="25" t="s">
        <v>17</v>
      </c>
      <c r="J8" s="1" t="n">
        <f aca="false">J7</f>
        <v>24</v>
      </c>
    </row>
    <row r="9" customFormat="false" ht="12.75" hidden="false" customHeight="false" outlineLevel="0" collapsed="false">
      <c r="A9" s="68" t="s">
        <v>16</v>
      </c>
      <c r="B9" s="64"/>
      <c r="C9" s="64" t="n">
        <v>4</v>
      </c>
      <c r="D9" s="64" t="n">
        <v>5</v>
      </c>
      <c r="E9" s="309" t="n">
        <f aca="false">IF(OR(ISBLANK(C9),ISBLANK(D9),EXACT(C9,"0"),EXACT(D9,"0"),ISNUMBER(FIND("[",C9)),ISNUMBER(FIND("[",D9))),"",C9*D9)</f>
        <v>20</v>
      </c>
      <c r="F9" s="310" t="n">
        <f aca="false">IF(ISTEXT(E9),"",((E9/$J$7)+0.0046))</f>
        <v>0.837933333333333</v>
      </c>
      <c r="G9" s="7"/>
      <c r="H9" s="7"/>
    </row>
    <row r="10" customFormat="false" ht="12.75" hidden="false" customHeight="false" outlineLevel="0" collapsed="false">
      <c r="A10" s="68"/>
      <c r="B10" s="64"/>
      <c r="C10" s="64"/>
      <c r="D10" s="64"/>
      <c r="E10" s="309" t="str">
        <f aca="false">IF(OR(ISBLANK(C10),ISBLANK(D10),EXACT(C10,"0"),EXACT(D10,"0"),ISNUMBER(FIND("[",C10)),ISNUMBER(FIND("[",D10))),"",C10*D10)</f>
        <v/>
      </c>
      <c r="F10" s="310" t="str">
        <f aca="false">IF(ISTEXT(E10),"",((E10/$J$7)+0.0046))</f>
        <v/>
      </c>
      <c r="G10" s="7"/>
      <c r="H10" s="7"/>
    </row>
    <row r="11" customFormat="false" ht="12.75" hidden="false" customHeight="false" outlineLevel="0" collapsed="false">
      <c r="A11" s="68" t="s">
        <v>18</v>
      </c>
      <c r="B11" s="64"/>
      <c r="C11" s="64" t="n">
        <v>3</v>
      </c>
      <c r="D11" s="64" t="n">
        <v>5</v>
      </c>
      <c r="E11" s="309" t="n">
        <f aca="false">IF(OR(ISBLANK(C11),ISBLANK(D11),EXACT(C11,"0"),EXACT(D11,"0"),ISNUMBER(FIND("[",C11)),ISNUMBER(FIND("[",D11))),"",C11*D11)</f>
        <v>15</v>
      </c>
      <c r="F11" s="310" t="n">
        <f aca="false">IF(ISTEXT(E11),"",((E11/$J$7)+0.0046))</f>
        <v>0.6296</v>
      </c>
      <c r="G11" s="7"/>
      <c r="H11" s="7" t="s">
        <v>197</v>
      </c>
    </row>
    <row r="12" customFormat="false" ht="12.75" hidden="false" customHeight="false" outlineLevel="0" collapsed="false">
      <c r="A12" s="311" t="s">
        <v>19</v>
      </c>
      <c r="B12" s="64"/>
      <c r="C12" s="64"/>
      <c r="D12" s="64"/>
      <c r="E12" s="309" t="str">
        <f aca="false">IF(OR(ISBLANK(C12),ISBLANK(D12),EXACT(C12,"0"),EXACT(D12,"0"),ISNUMBER(FIND("[",C12)),ISNUMBER(FIND("[",D12))),"",C12*D12)</f>
        <v/>
      </c>
      <c r="F12" s="310" t="str">
        <f aca="false">IF(ISTEXT(E12),"",((E12/$J$7)+0.0046))</f>
        <v/>
      </c>
      <c r="G12" s="7"/>
      <c r="H12" s="7"/>
    </row>
    <row r="13" customFormat="false" ht="12.75" hidden="false" customHeight="false" outlineLevel="0" collapsed="false">
      <c r="A13" s="311"/>
      <c r="B13" s="64"/>
      <c r="C13" s="64"/>
      <c r="D13" s="64"/>
      <c r="E13" s="309" t="str">
        <f aca="false">IF(OR(ISBLANK(C13),ISBLANK(D13),EXACT(C13,"0"),EXACT(D13,"0"),ISNUMBER(FIND("[",C13)),ISNUMBER(FIND("[",D13))),"",C13*D13)</f>
        <v/>
      </c>
      <c r="F13" s="310" t="str">
        <f aca="false">IF(ISTEXT(E13),"",((E13/$J$7)+0.0046))</f>
        <v/>
      </c>
      <c r="G13" s="7"/>
      <c r="H13" s="7"/>
    </row>
    <row r="14" customFormat="false" ht="12.75" hidden="false" customHeight="false" outlineLevel="0" collapsed="false">
      <c r="A14" s="68" t="s">
        <v>21</v>
      </c>
      <c r="B14" s="64"/>
      <c r="C14" s="64" t="n">
        <v>3</v>
      </c>
      <c r="D14" s="64" t="n">
        <v>4</v>
      </c>
      <c r="E14" s="309" t="n">
        <f aca="false">IF(OR(ISBLANK(C14),ISBLANK(D14),EXACT(C14,"0"),EXACT(D14,"0"),ISNUMBER(FIND("[",C14)),ISNUMBER(FIND("[",D14))),"",C14*D14)</f>
        <v>12</v>
      </c>
      <c r="F14" s="310" t="n">
        <f aca="false">IF(ISTEXT(E14),"",((E14/$J$7)+0.0046))</f>
        <v>0.5046</v>
      </c>
      <c r="G14" s="7"/>
      <c r="H14" s="7"/>
    </row>
    <row r="15" customFormat="false" ht="12.75" hidden="false" customHeight="false" outlineLevel="0" collapsed="false">
      <c r="A15" s="311" t="s">
        <v>22</v>
      </c>
      <c r="B15" s="64"/>
      <c r="C15" s="64"/>
      <c r="D15" s="64"/>
      <c r="E15" s="309" t="str">
        <f aca="false">IF(OR(ISBLANK(C15),ISBLANK(D15),EXACT(C15,"0"),EXACT(D15,"0"),ISNUMBER(FIND("[",C15)),ISNUMBER(FIND("[",D15))),"",C15*D15)</f>
        <v/>
      </c>
      <c r="F15" s="310" t="str">
        <f aca="false">IF(ISTEXT(E15),"",((E15/$J$7)+0.0046))</f>
        <v/>
      </c>
      <c r="G15" s="7"/>
      <c r="H15" s="7"/>
    </row>
    <row r="16" customFormat="false" ht="12.75" hidden="false" customHeight="false" outlineLevel="0" collapsed="false">
      <c r="A16" s="311"/>
      <c r="B16" s="64"/>
      <c r="C16" s="64"/>
      <c r="D16" s="64"/>
      <c r="E16" s="309" t="str">
        <f aca="false">IF(OR(ISBLANK(C16),ISBLANK(D16),EXACT(C16,"0"),EXACT(D16,"0"),ISNUMBER(FIND("[",C16)),ISNUMBER(FIND("[",D16))),"",C16*D16)</f>
        <v/>
      </c>
      <c r="F16" s="310" t="str">
        <f aca="false">IF(ISTEXT(E16),"",((E16/$J$7)+0.0046))</f>
        <v/>
      </c>
      <c r="G16" s="7"/>
      <c r="H16" s="7"/>
    </row>
    <row r="17" customFormat="false" ht="12.75" hidden="false" customHeight="false" outlineLevel="0" collapsed="false">
      <c r="A17" s="68" t="s">
        <v>23</v>
      </c>
      <c r="B17" s="312" t="s">
        <v>24</v>
      </c>
      <c r="C17" s="64" t="n">
        <v>2</v>
      </c>
      <c r="D17" s="64" t="n">
        <v>5</v>
      </c>
      <c r="E17" s="309" t="n">
        <f aca="false">IF(OR(ISBLANK(C17),ISBLANK(D17),EXACT(C17,"0"),EXACT(D17,"0"),ISNUMBER(FIND("[",C17)),ISNUMBER(FIND("[",D17))),"",C17*D17)</f>
        <v>10</v>
      </c>
      <c r="F17" s="310" t="n">
        <f aca="false">IF(ISTEXT(E17),"",((E17/$J$7)+0.0046))</f>
        <v>0.421266666666667</v>
      </c>
      <c r="G17" s="7"/>
      <c r="H17" s="7"/>
    </row>
    <row r="18" customFormat="false" ht="12.75" hidden="false" customHeight="false" outlineLevel="0" collapsed="false">
      <c r="A18" s="311"/>
      <c r="B18" s="312" t="s">
        <v>25</v>
      </c>
      <c r="C18" s="64" t="n">
        <v>1</v>
      </c>
      <c r="D18" s="64" t="n">
        <v>5</v>
      </c>
      <c r="E18" s="309" t="n">
        <f aca="false">IF(OR(ISBLANK(C18),ISBLANK(D18),EXACT(C18,"0"),EXACT(D18,"0"),ISNUMBER(FIND("[",C18)),ISNUMBER(FIND("[",D18))),"",C18*D18)</f>
        <v>5</v>
      </c>
      <c r="F18" s="310" t="n">
        <f aca="false">IF(ISTEXT(E18),"",((E18/$J$7)+0.0046))</f>
        <v>0.212933333333333</v>
      </c>
      <c r="G18" s="7"/>
      <c r="H18" s="7"/>
    </row>
    <row r="19" customFormat="false" ht="12.75" hidden="false" customHeight="false" outlineLevel="0" collapsed="false">
      <c r="A19" s="311"/>
      <c r="B19" s="64"/>
      <c r="C19" s="64"/>
      <c r="D19" s="64"/>
      <c r="E19" s="65" t="str">
        <f aca="false">IF(OR(ISBLANK(C19),ISBLANK(D19),EXACT(C19,"0"),EXACT(D19,"0"),ISNUMBER(FIND("[",C19)),ISNUMBER(FIND("[",D19))),"",C19*D19)</f>
        <v/>
      </c>
      <c r="F19" s="310" t="str">
        <f aca="false">IF(ISTEXT(E19),"",((E19/$J$7)+0.0046))</f>
        <v/>
      </c>
      <c r="G19" s="7"/>
      <c r="H19" s="7"/>
    </row>
    <row r="20" customFormat="false" ht="12.75" hidden="false" customHeight="false" outlineLevel="0" collapsed="false">
      <c r="A20" s="68" t="s">
        <v>26</v>
      </c>
      <c r="B20" s="312" t="s">
        <v>27</v>
      </c>
      <c r="C20" s="64" t="n">
        <v>2</v>
      </c>
      <c r="D20" s="64" t="n">
        <v>5</v>
      </c>
      <c r="E20" s="309" t="n">
        <f aca="false">IF(OR(ISBLANK(C20),ISBLANK(D20),EXACT(C20,"0"),EXACT(D20,"0"),ISNUMBER(FIND("[",C20)),ISNUMBER(FIND("[",D20))),"",C20*D20)</f>
        <v>10</v>
      </c>
      <c r="F20" s="310" t="n">
        <f aca="false">IF(ISTEXT(E20),"",((E20/$J$7)+0.0046))</f>
        <v>0.421266666666667</v>
      </c>
      <c r="G20" s="7"/>
      <c r="H20" s="7"/>
    </row>
    <row r="21" customFormat="false" ht="12.75" hidden="false" customHeight="false" outlineLevel="0" collapsed="false">
      <c r="A21" s="311"/>
      <c r="B21" s="312" t="s">
        <v>28</v>
      </c>
      <c r="C21" s="64" t="n">
        <v>2</v>
      </c>
      <c r="D21" s="64" t="n">
        <v>5</v>
      </c>
      <c r="E21" s="309" t="n">
        <f aca="false">IF(OR(ISBLANK(C21),ISBLANK(D21),EXACT(C21,"0"),EXACT(D21,"0"),ISNUMBER(FIND("[",C21)),ISNUMBER(FIND("[",D21))),"",C21*D21)</f>
        <v>10</v>
      </c>
      <c r="F21" s="310" t="n">
        <f aca="false">IF(ISTEXT(E21),"",((E21/$J$7)+0.0046))</f>
        <v>0.421266666666667</v>
      </c>
      <c r="G21" s="7"/>
      <c r="H21" s="7"/>
    </row>
    <row r="22" customFormat="false" ht="12.75" hidden="false" customHeight="false" outlineLevel="0" collapsed="false">
      <c r="A22" s="311"/>
      <c r="B22" s="312" t="s">
        <v>30</v>
      </c>
      <c r="C22" s="64" t="n">
        <v>1</v>
      </c>
      <c r="D22" s="64" t="n">
        <v>5</v>
      </c>
      <c r="E22" s="309" t="n">
        <f aca="false">IF(OR(ISBLANK(C22),ISBLANK(D22),EXACT(C22,"0"),EXACT(D22,"0"),ISNUMBER(FIND("[",C22)),ISNUMBER(FIND("[",D22))),"",C22*D22)</f>
        <v>5</v>
      </c>
      <c r="F22" s="310" t="n">
        <f aca="false">IF(ISTEXT(E22),"",((E22/$J$7)+0.0046))</f>
        <v>0.212933333333333</v>
      </c>
      <c r="G22" s="7"/>
      <c r="H22" s="7"/>
    </row>
    <row r="23" customFormat="false" ht="12.75" hidden="false" customHeight="false" outlineLevel="0" collapsed="false">
      <c r="A23" s="68"/>
      <c r="B23" s="312" t="s">
        <v>163</v>
      </c>
      <c r="C23" s="64" t="n">
        <v>1</v>
      </c>
      <c r="D23" s="64" t="n">
        <v>5</v>
      </c>
      <c r="E23" s="65" t="n">
        <f aca="false">IF(OR(ISBLANK(C23),ISBLANK(D23),EXACT(C23,"0"),EXACT(D23,"0"),ISNUMBER(FIND("[",C23)),ISNUMBER(FIND("[",D23))),"",C23*D23)</f>
        <v>5</v>
      </c>
      <c r="F23" s="310" t="n">
        <f aca="false">IF(ISTEXT(E23),"",((E23/$J$7)+0.0046))</f>
        <v>0.212933333333333</v>
      </c>
      <c r="G23" s="7"/>
      <c r="H23" s="7"/>
    </row>
    <row r="24" customFormat="false" ht="12.75" hidden="false" customHeight="false" outlineLevel="0" collapsed="false">
      <c r="A24" s="311"/>
      <c r="B24" s="64"/>
      <c r="C24" s="64"/>
      <c r="D24" s="64"/>
      <c r="E24" s="309" t="str">
        <f aca="false">IF(OR(ISBLANK(C24),ISBLANK(D24),EXACT(C24,"0"),EXACT(D24,"0"),ISNUMBER(FIND("[",C24)),ISNUMBER(FIND("[",D24))),"",C24*D24)</f>
        <v/>
      </c>
      <c r="F24" s="310" t="str">
        <f aca="false">IF(ISTEXT(E24),"",((E24/$J$7)+0.0046))</f>
        <v/>
      </c>
      <c r="G24" s="7"/>
      <c r="H24" s="7"/>
    </row>
    <row r="25" customFormat="false" ht="12.75" hidden="false" customHeight="false" outlineLevel="0" collapsed="false">
      <c r="A25" s="68" t="s">
        <v>31</v>
      </c>
      <c r="B25" s="64" t="s">
        <v>32</v>
      </c>
      <c r="C25" s="64" t="n">
        <v>2</v>
      </c>
      <c r="D25" s="64" t="n">
        <v>4</v>
      </c>
      <c r="E25" s="309" t="n">
        <f aca="false">IF(OR(ISBLANK(C25),ISBLANK(D25),EXACT(C25,"0"),EXACT(D25,"0"),ISNUMBER(FIND("[",C25)),ISNUMBER(FIND("[",D25))),"",C25*D25)</f>
        <v>8</v>
      </c>
      <c r="F25" s="310" t="n">
        <f aca="false">IF(ISTEXT(E25),"",((E25/$J$7)+0.0046))</f>
        <v>0.337933333333333</v>
      </c>
      <c r="G25" s="7"/>
      <c r="H25" s="7"/>
    </row>
    <row r="26" customFormat="false" ht="12.75" hidden="false" customHeight="false" outlineLevel="0" collapsed="false">
      <c r="A26" s="68"/>
      <c r="B26" s="64"/>
      <c r="C26" s="64"/>
      <c r="D26" s="64"/>
      <c r="E26" s="309" t="str">
        <f aca="false">IF(OR(ISBLANK(C26),ISBLANK(D26),EXACT(C26,"0"),EXACT(D26,"0"),ISNUMBER(FIND("[",C26)),ISNUMBER(FIND("[",D26))),"",C26*D26)</f>
        <v/>
      </c>
      <c r="F26" s="310" t="str">
        <f aca="false">IF(ISTEXT(E26),"",((E26/$J$7)+0.0046))</f>
        <v/>
      </c>
      <c r="G26" s="7"/>
      <c r="H26" s="7"/>
    </row>
    <row r="27" customFormat="false" ht="12.75" hidden="false" customHeight="false" outlineLevel="0" collapsed="false">
      <c r="A27" s="68" t="s">
        <v>33</v>
      </c>
      <c r="B27" s="64" t="s">
        <v>34</v>
      </c>
      <c r="C27" s="64" t="n">
        <v>1</v>
      </c>
      <c r="D27" s="64" t="n">
        <v>4</v>
      </c>
      <c r="E27" s="309" t="n">
        <f aca="false">IF(OR(ISBLANK(C27),ISBLANK(D27),EXACT(C27,"0"),EXACT(D27,"0"),ISNUMBER(FIND("[",C27)),ISNUMBER(FIND("[",D27))),"",C27*D27)</f>
        <v>4</v>
      </c>
      <c r="F27" s="310" t="n">
        <f aca="false">IF(ISTEXT(E27),"",((E27/$J$7)+0.0046))</f>
        <v>0.171266666666667</v>
      </c>
      <c r="G27" s="7"/>
      <c r="H27" s="7"/>
    </row>
    <row r="28" customFormat="false" ht="12.75" hidden="false" customHeight="false" outlineLevel="0" collapsed="false">
      <c r="A28" s="68"/>
      <c r="B28" s="64" t="s">
        <v>35</v>
      </c>
      <c r="C28" s="64" t="n">
        <v>1</v>
      </c>
      <c r="D28" s="64" t="n">
        <v>5</v>
      </c>
      <c r="E28" s="309" t="n">
        <f aca="false">IF(OR(ISBLANK(C28),ISBLANK(D28),EXACT(C28,"0"),EXACT(D28,"0"),ISNUMBER(FIND("[",C28)),ISNUMBER(FIND("[",D28))),"",C28*D28)</f>
        <v>5</v>
      </c>
      <c r="F28" s="310" t="n">
        <f aca="false">IF(ISTEXT(E28),"",((E28/$J$7)+0.0046))</f>
        <v>0.212933333333333</v>
      </c>
      <c r="G28" s="7"/>
      <c r="H28" s="7"/>
    </row>
    <row r="29" customFormat="false" ht="12.75" hidden="false" customHeight="false" outlineLevel="0" collapsed="false">
      <c r="A29" s="68"/>
      <c r="B29" s="64"/>
      <c r="C29" s="64"/>
      <c r="D29" s="64"/>
      <c r="E29" s="309" t="str">
        <f aca="false">IF(OR(ISBLANK(C29),ISBLANK(D29),EXACT(C29,"0"),EXACT(D29,"0"),ISNUMBER(FIND("[",C29)),ISNUMBER(FIND("[",D29))),"",C29*D29)</f>
        <v/>
      </c>
      <c r="F29" s="310" t="str">
        <f aca="false">IF(ISTEXT(E29),"",((E29/$J$7)+0.0046))</f>
        <v/>
      </c>
      <c r="G29" s="7"/>
      <c r="H29" s="7"/>
    </row>
    <row r="30" customFormat="false" ht="13.5" hidden="false" customHeight="false" outlineLevel="0" collapsed="false">
      <c r="A30" s="77"/>
      <c r="B30" s="313"/>
      <c r="C30" s="313"/>
      <c r="D30" s="313"/>
      <c r="E30" s="314" t="str">
        <f aca="false">IF(OR(ISBLANK(C30),ISBLANK(D30),EXACT(C30,"0"),EXACT(D30,"0"),ISNUMBER(FIND("[",C30)),ISNUMBER(FIND("[",D30))),"",C30*D30)</f>
        <v/>
      </c>
      <c r="F30" s="315" t="str">
        <f aca="false">IF(ISTEXT(E30),"",((E30/$J$7)+0.0046))</f>
        <v/>
      </c>
      <c r="G30" s="7"/>
      <c r="H30" s="7"/>
    </row>
    <row r="31" customFormat="false" ht="13.5" hidden="false" customHeight="false" outlineLevel="0" collapsed="false">
      <c r="A31" s="81" t="s">
        <v>36</v>
      </c>
      <c r="B31" s="316"/>
      <c r="C31" s="317" t="n">
        <f aca="false">SUM(C5:C30)</f>
        <v>30</v>
      </c>
      <c r="D31" s="317" t="n">
        <f aca="false">SUM(D5:D30)</f>
        <v>66</v>
      </c>
      <c r="E31" s="317" t="n">
        <f aca="false">SUM(E5:E30)</f>
        <v>141</v>
      </c>
      <c r="F31" s="35" t="n">
        <f aca="false">E31/24</f>
        <v>5.875</v>
      </c>
      <c r="G31" s="7"/>
      <c r="H31" s="7"/>
    </row>
    <row r="32" customFormat="false" ht="12.75" hidden="false" customHeight="false" outlineLevel="0" collapsed="false">
      <c r="A32" s="36"/>
      <c r="B32" s="25"/>
      <c r="C32" s="25"/>
      <c r="G32" s="7"/>
      <c r="H32" s="7"/>
    </row>
    <row r="33" customFormat="false" ht="15" hidden="false" customHeight="false" outlineLevel="0" collapsed="false">
      <c r="A33" s="261" t="s">
        <v>37</v>
      </c>
      <c r="B33" s="261"/>
      <c r="C33" s="261"/>
      <c r="D33" s="261"/>
      <c r="E33" s="261"/>
      <c r="F33" s="261"/>
      <c r="G33" s="7"/>
      <c r="H33" s="7"/>
    </row>
    <row r="34" customFormat="false" ht="12.75" hidden="false" customHeight="false" outlineLevel="0" collapsed="false">
      <c r="A34" s="85" t="s">
        <v>5</v>
      </c>
      <c r="B34" s="243"/>
      <c r="C34" s="85" t="s">
        <v>38</v>
      </c>
      <c r="D34" s="85" t="s">
        <v>7</v>
      </c>
      <c r="E34" s="85" t="s">
        <v>8</v>
      </c>
      <c r="F34" s="85" t="s">
        <v>9</v>
      </c>
      <c r="G34" s="7"/>
      <c r="H34" s="7" t="s">
        <v>179</v>
      </c>
    </row>
    <row r="35" customFormat="false" ht="12.75" hidden="false" customHeight="false" outlineLevel="0" collapsed="false">
      <c r="A35" s="94"/>
      <c r="B35" s="94"/>
      <c r="C35" s="95"/>
      <c r="D35" s="95"/>
      <c r="E35" s="262" t="str">
        <f aca="false">IF(OR(ISBLANK(C35),ISBLANK(D35),EXACT(C35,"0"),EXACT(D35,"0"),ISNUMBER(FIND("[",C35)),ISNUMBER(FIND("[",D35))),"",C35*D35)</f>
        <v/>
      </c>
      <c r="F35" s="93" t="str">
        <f aca="false">IF(ISTEXT(E35),"",((E35/$J$7)+0.0046))</f>
        <v/>
      </c>
      <c r="G35" s="7"/>
      <c r="H35" s="7"/>
    </row>
    <row r="36" customFormat="false" ht="12.75" hidden="false" customHeight="false" outlineLevel="0" collapsed="false">
      <c r="A36" s="94" t="s">
        <v>11</v>
      </c>
      <c r="B36" s="91" t="s">
        <v>12</v>
      </c>
      <c r="C36" s="91" t="n">
        <v>4</v>
      </c>
      <c r="D36" s="91" t="n">
        <v>5</v>
      </c>
      <c r="E36" s="92" t="n">
        <f aca="false">IF(OR(ISBLANK(C36),ISBLANK(D36),EXACT(C36,"0"),EXACT(D36,"0"),ISNUMBER(FIND("[",C36)),ISNUMBER(FIND("[",D36))),"",C36*D36)</f>
        <v>20</v>
      </c>
      <c r="F36" s="263" t="n">
        <f aca="false">IF(ISTEXT(E36),"",((E36/$J$7)+0.0046))</f>
        <v>0.837933333333333</v>
      </c>
      <c r="G36" s="7"/>
      <c r="H36" s="7"/>
    </row>
    <row r="37" customFormat="false" ht="12.75" hidden="false" customHeight="false" outlineLevel="0" collapsed="false">
      <c r="A37" s="94"/>
      <c r="B37" s="91" t="s">
        <v>40</v>
      </c>
      <c r="C37" s="91" t="n">
        <v>3</v>
      </c>
      <c r="D37" s="91" t="n">
        <v>4</v>
      </c>
      <c r="E37" s="92" t="n">
        <f aca="false">IF(OR(ISBLANK(C37),ISBLANK(D37),EXACT(C37,"0"),EXACT(D37,"0"),ISNUMBER(FIND("[",C37)),ISNUMBER(FIND("[",D37))),"",C37*D37)</f>
        <v>12</v>
      </c>
      <c r="F37" s="263" t="n">
        <f aca="false">IF(ISTEXT(E37),"",((E37/$J$7)+0.0046))</f>
        <v>0.5046</v>
      </c>
      <c r="G37" s="7"/>
      <c r="H37" s="7"/>
    </row>
    <row r="38" customFormat="false" ht="12.75" hidden="false" customHeight="false" outlineLevel="0" collapsed="false">
      <c r="A38" s="94"/>
      <c r="B38" s="91"/>
      <c r="C38" s="91"/>
      <c r="D38" s="91"/>
      <c r="E38" s="92" t="str">
        <f aca="false">IF(OR(ISBLANK(C38),ISBLANK(D38),EXACT(C38,"0"),EXACT(D38,"0"),ISNUMBER(FIND("[",C38)),ISNUMBER(FIND("[",D38))),"",C38*D38)</f>
        <v/>
      </c>
      <c r="F38" s="263" t="str">
        <f aca="false">IF(ISTEXT(E38),"",((E38/$J$7)+0.0046))</f>
        <v/>
      </c>
      <c r="G38" s="7"/>
      <c r="H38" s="7"/>
    </row>
    <row r="39" customFormat="false" ht="12.75" hidden="false" customHeight="false" outlineLevel="0" collapsed="false">
      <c r="A39" s="94" t="s">
        <v>16</v>
      </c>
      <c r="B39" s="91"/>
      <c r="C39" s="91" t="n">
        <v>4</v>
      </c>
      <c r="D39" s="91" t="n">
        <v>5</v>
      </c>
      <c r="E39" s="92" t="n">
        <f aca="false">IF(OR(ISBLANK(C39),ISBLANK(D39),EXACT(C39,"0"),EXACT(D39,"0"),ISNUMBER(FIND("[",C39)),ISNUMBER(FIND("[",D39))),"",C39*D39)</f>
        <v>20</v>
      </c>
      <c r="F39" s="263" t="n">
        <f aca="false">IF(ISTEXT(E39),"",((E39/$J$7)+0.0046))</f>
        <v>0.837933333333333</v>
      </c>
      <c r="G39" s="7"/>
      <c r="H39" s="7"/>
    </row>
    <row r="40" customFormat="false" ht="12.75" hidden="false" customHeight="false" outlineLevel="0" collapsed="false">
      <c r="A40" s="94"/>
      <c r="B40" s="91"/>
      <c r="C40" s="91"/>
      <c r="D40" s="91"/>
      <c r="E40" s="92" t="str">
        <f aca="false">IF(OR(ISBLANK(C40),ISBLANK(D40),EXACT(C40,"0"),EXACT(D40,"0"),ISNUMBER(FIND("[",C40)),ISNUMBER(FIND("[",D40))),"",C40*D40)</f>
        <v/>
      </c>
      <c r="F40" s="263" t="str">
        <f aca="false">IF(ISTEXT(E40),"",((E40/$J$7)+0.0046))</f>
        <v/>
      </c>
      <c r="G40" s="7"/>
      <c r="H40" s="7"/>
    </row>
    <row r="41" customFormat="false" ht="12.75" hidden="false" customHeight="false" outlineLevel="0" collapsed="false">
      <c r="A41" s="94" t="s">
        <v>18</v>
      </c>
      <c r="B41" s="91"/>
      <c r="C41" s="91" t="n">
        <v>3</v>
      </c>
      <c r="D41" s="91" t="n">
        <v>5</v>
      </c>
      <c r="E41" s="92" t="n">
        <f aca="false">IF(OR(ISBLANK(C41),ISBLANK(D41),EXACT(C41,"0"),EXACT(D41,"0"),ISNUMBER(FIND("[",C41)),ISNUMBER(FIND("[",D41))),"",C41*D41)</f>
        <v>15</v>
      </c>
      <c r="F41" s="263" t="n">
        <f aca="false">IF(ISTEXT(E41),"",((E41/$J$7)+0.0046))</f>
        <v>0.6296</v>
      </c>
      <c r="G41" s="7"/>
      <c r="H41" s="7"/>
    </row>
    <row r="42" customFormat="false" ht="12.75" hidden="false" customHeight="false" outlineLevel="0" collapsed="false">
      <c r="A42" s="264" t="s">
        <v>19</v>
      </c>
      <c r="B42" s="91"/>
      <c r="C42" s="91"/>
      <c r="D42" s="91"/>
      <c r="E42" s="92" t="str">
        <f aca="false">IF(OR(ISBLANK(C42),ISBLANK(D42),EXACT(C42,"0"),EXACT(D42,"0"),ISNUMBER(FIND("[",C42)),ISNUMBER(FIND("[",D42))),"",C42*D42)</f>
        <v/>
      </c>
      <c r="F42" s="263" t="str">
        <f aca="false">IF(ISTEXT(E42),"",((E42/$J$7)+0.0046))</f>
        <v/>
      </c>
      <c r="G42" s="7"/>
      <c r="H42" s="7"/>
    </row>
    <row r="43" customFormat="false" ht="12.75" hidden="false" customHeight="false" outlineLevel="0" collapsed="false">
      <c r="A43" s="264"/>
      <c r="B43" s="91"/>
      <c r="C43" s="91"/>
      <c r="D43" s="91"/>
      <c r="E43" s="92" t="str">
        <f aca="false">IF(OR(ISBLANK(C43),ISBLANK(D43),EXACT(C43,"0"),EXACT(D43,"0"),ISNUMBER(FIND("[",C43)),ISNUMBER(FIND("[",D43))),"",C43*D43)</f>
        <v/>
      </c>
      <c r="F43" s="263" t="str">
        <f aca="false">IF(ISTEXT(E43),"",((E43/$J$7)+0.0046))</f>
        <v/>
      </c>
      <c r="G43" s="7"/>
      <c r="H43" s="7"/>
    </row>
    <row r="44" customFormat="false" ht="12.75" hidden="false" customHeight="false" outlineLevel="0" collapsed="false">
      <c r="A44" s="94" t="s">
        <v>21</v>
      </c>
      <c r="B44" s="91"/>
      <c r="C44" s="91" t="n">
        <v>3</v>
      </c>
      <c r="D44" s="91" t="n">
        <v>5</v>
      </c>
      <c r="E44" s="92" t="n">
        <f aca="false">IF(OR(ISBLANK(C44),ISBLANK(D44),EXACT(C44,"0"),EXACT(D44,"0"),ISNUMBER(FIND("[",C44)),ISNUMBER(FIND("[",D44))),"",C44*D44)</f>
        <v>15</v>
      </c>
      <c r="F44" s="263" t="n">
        <f aca="false">IF(ISTEXT(E44),"",((E44/$J$7)+0.0046))</f>
        <v>0.6296</v>
      </c>
      <c r="G44" s="7"/>
      <c r="H44" s="7"/>
    </row>
    <row r="45" customFormat="false" ht="12.75" hidden="false" customHeight="false" outlineLevel="0" collapsed="false">
      <c r="A45" s="264" t="s">
        <v>22</v>
      </c>
      <c r="B45" s="91"/>
      <c r="C45" s="91"/>
      <c r="D45" s="91"/>
      <c r="E45" s="92" t="str">
        <f aca="false">IF(OR(ISBLANK(C45),ISBLANK(D45),EXACT(C45,"0"),EXACT(D45,"0"),ISNUMBER(FIND("[",C45)),ISNUMBER(FIND("[",D45))),"",C45*D45)</f>
        <v/>
      </c>
      <c r="F45" s="263" t="str">
        <f aca="false">IF(ISTEXT(E45),"",((E45/$J$7)+0.0046))</f>
        <v/>
      </c>
      <c r="G45" s="7"/>
      <c r="H45" s="7"/>
    </row>
    <row r="46" customFormat="false" ht="12.75" hidden="false" customHeight="false" outlineLevel="0" collapsed="false">
      <c r="A46" s="264"/>
      <c r="B46" s="91"/>
      <c r="C46" s="91"/>
      <c r="D46" s="91"/>
      <c r="E46" s="92" t="str">
        <f aca="false">IF(OR(ISBLANK(C46),ISBLANK(D46),EXACT(C46,"0"),EXACT(D46,"0"),ISNUMBER(FIND("[",C46)),ISNUMBER(FIND("[",D46))),"",C46*D46)</f>
        <v/>
      </c>
      <c r="F46" s="263" t="str">
        <f aca="false">IF(ISTEXT(E46),"",((E46/$J$7)+0.0046))</f>
        <v/>
      </c>
      <c r="G46" s="7"/>
      <c r="H46" s="7"/>
    </row>
    <row r="47" customFormat="false" ht="12.75" hidden="false" customHeight="false" outlineLevel="0" collapsed="false">
      <c r="A47" s="94" t="s">
        <v>23</v>
      </c>
      <c r="B47" s="265" t="s">
        <v>24</v>
      </c>
      <c r="C47" s="91" t="n">
        <v>1</v>
      </c>
      <c r="D47" s="91" t="n">
        <v>5</v>
      </c>
      <c r="E47" s="262" t="n">
        <f aca="false">IF(OR(ISBLANK(C47),ISBLANK(D47),EXACT(C47,"0"),EXACT(D47,"0"),ISNUMBER(FIND("[",C47)),ISNUMBER(FIND("[",D47))),"",C47*D47)</f>
        <v>5</v>
      </c>
      <c r="F47" s="263" t="n">
        <f aca="false">IF(ISTEXT(E47),"",((E47/$J$7)+0.0046))</f>
        <v>0.212933333333333</v>
      </c>
      <c r="G47" s="7"/>
      <c r="H47" s="7"/>
    </row>
    <row r="48" customFormat="false" ht="12.75" hidden="false" customHeight="false" outlineLevel="0" collapsed="false">
      <c r="A48" s="264"/>
      <c r="B48" s="265" t="s">
        <v>25</v>
      </c>
      <c r="C48" s="91" t="n">
        <v>2</v>
      </c>
      <c r="D48" s="91" t="n">
        <v>5</v>
      </c>
      <c r="E48" s="262" t="n">
        <f aca="false">IF(OR(ISBLANK(C48),ISBLANK(D48),EXACT(C48,"0"),EXACT(D48,"0"),ISNUMBER(FIND("[",C48)),ISNUMBER(FIND("[",D48))),"",C48*D48)</f>
        <v>10</v>
      </c>
      <c r="F48" s="263" t="n">
        <f aca="false">IF(ISTEXT(E48),"",((E48/$J$7)+0.0046))</f>
        <v>0.421266666666667</v>
      </c>
      <c r="G48" s="7"/>
      <c r="H48" s="7"/>
    </row>
    <row r="49" customFormat="false" ht="12.75" hidden="false" customHeight="false" outlineLevel="0" collapsed="false">
      <c r="A49" s="264"/>
      <c r="B49" s="91"/>
      <c r="C49" s="91"/>
      <c r="D49" s="91"/>
      <c r="E49" s="92" t="str">
        <f aca="false">IF(OR(ISBLANK(C49),ISBLANK(D49),EXACT(C49,"0"),EXACT(D49,"0"),ISNUMBER(FIND("[",C49)),ISNUMBER(FIND("[",D49))),"",C49*D49)</f>
        <v/>
      </c>
      <c r="F49" s="263" t="str">
        <f aca="false">IF(ISTEXT(E49),"",((E49/$J$7)+0.0046))</f>
        <v/>
      </c>
      <c r="G49" s="7"/>
      <c r="H49" s="7"/>
    </row>
    <row r="50" customFormat="false" ht="12.75" hidden="false" customHeight="false" outlineLevel="0" collapsed="false">
      <c r="A50" s="94" t="s">
        <v>26</v>
      </c>
      <c r="B50" s="265" t="s">
        <v>27</v>
      </c>
      <c r="C50" s="91" t="n">
        <v>1</v>
      </c>
      <c r="D50" s="91" t="n">
        <v>5</v>
      </c>
      <c r="E50" s="262" t="n">
        <f aca="false">IF(OR(ISBLANK(C50),ISBLANK(D50),EXACT(C50,"0"),EXACT(D50,"0"),ISNUMBER(FIND("[",C50)),ISNUMBER(FIND("[",D50))),"",C50*D50)</f>
        <v>5</v>
      </c>
      <c r="F50" s="263" t="n">
        <f aca="false">IF(ISTEXT(E50),"",((E50/$J$7)+0.0046))</f>
        <v>0.212933333333333</v>
      </c>
      <c r="G50" s="7"/>
      <c r="H50" s="7"/>
    </row>
    <row r="51" customFormat="false" ht="12.75" hidden="false" customHeight="false" outlineLevel="0" collapsed="false">
      <c r="A51" s="264"/>
      <c r="B51" s="265" t="s">
        <v>28</v>
      </c>
      <c r="C51" s="91" t="n">
        <v>1</v>
      </c>
      <c r="D51" s="91" t="n">
        <v>5</v>
      </c>
      <c r="E51" s="262" t="n">
        <f aca="false">IF(OR(ISBLANK(C51),ISBLANK(D51),EXACT(C51,"0"),EXACT(D51,"0"),ISNUMBER(FIND("[",C51)),ISNUMBER(FIND("[",D51))),"",C51*D51)</f>
        <v>5</v>
      </c>
      <c r="F51" s="263" t="n">
        <f aca="false">IF(ISTEXT(E51),"",((E51/$J$7)+0.0046))</f>
        <v>0.212933333333333</v>
      </c>
      <c r="G51" s="7"/>
      <c r="H51" s="7"/>
    </row>
    <row r="52" customFormat="false" ht="12.75" hidden="false" customHeight="false" outlineLevel="0" collapsed="false">
      <c r="A52" s="264"/>
      <c r="B52" s="265" t="s">
        <v>30</v>
      </c>
      <c r="C52" s="91" t="n">
        <v>1</v>
      </c>
      <c r="D52" s="91" t="n">
        <v>5</v>
      </c>
      <c r="E52" s="262" t="n">
        <f aca="false">IF(OR(ISBLANK(C52),ISBLANK(D52),EXACT(C52,"0"),EXACT(D52,"0"),ISNUMBER(FIND("[",C52)),ISNUMBER(FIND("[",D52))),"",C52*D52)</f>
        <v>5</v>
      </c>
      <c r="F52" s="263" t="n">
        <f aca="false">IF(ISTEXT(E52),"",((E52/$J$7)+0.0046))</f>
        <v>0.212933333333333</v>
      </c>
      <c r="G52" s="7"/>
      <c r="H52" s="7"/>
    </row>
    <row r="53" customFormat="false" ht="12.75" hidden="false" customHeight="false" outlineLevel="0" collapsed="false">
      <c r="A53" s="94"/>
      <c r="B53" s="265" t="s">
        <v>163</v>
      </c>
      <c r="C53" s="91" t="n">
        <v>1</v>
      </c>
      <c r="D53" s="91" t="n">
        <v>5</v>
      </c>
      <c r="E53" s="92" t="n">
        <f aca="false">IF(OR(ISBLANK(C53),ISBLANK(D53),EXACT(C53,"0"),EXACT(D53,"0"),ISNUMBER(FIND("[",C53)),ISNUMBER(FIND("[",D53))),"",C53*D53)</f>
        <v>5</v>
      </c>
      <c r="F53" s="263" t="n">
        <f aca="false">IF(ISTEXT(E53),"",((E53/$J$7)+0.0046))</f>
        <v>0.212933333333333</v>
      </c>
      <c r="G53" s="7"/>
      <c r="H53" s="7"/>
    </row>
    <row r="54" customFormat="false" ht="12.75" hidden="false" customHeight="false" outlineLevel="0" collapsed="false">
      <c r="A54" s="94"/>
      <c r="B54" s="91"/>
      <c r="C54" s="91"/>
      <c r="D54" s="91"/>
      <c r="E54" s="92"/>
      <c r="F54" s="263"/>
      <c r="G54" s="7"/>
      <c r="H54" s="7"/>
    </row>
    <row r="55" customFormat="false" ht="12.75" hidden="false" customHeight="false" outlineLevel="0" collapsed="false">
      <c r="A55" s="251" t="s">
        <v>43</v>
      </c>
      <c r="B55" s="91"/>
      <c r="C55" s="91" t="n">
        <v>2</v>
      </c>
      <c r="D55" s="91" t="n">
        <v>6</v>
      </c>
      <c r="E55" s="92" t="n">
        <f aca="false">IF(OR(ISBLANK(C55),ISBLANK(D55),EXACT(C55,"0"),EXACT(D55,"0"),ISNUMBER(FIND("[",C55)),ISNUMBER(FIND("[",D55))),"",C55*D55)</f>
        <v>12</v>
      </c>
      <c r="F55" s="263" t="n">
        <f aca="false">IF(ISTEXT(E55),"",((E55/$J$7)+0.0046))</f>
        <v>0.5046</v>
      </c>
      <c r="G55" s="7"/>
      <c r="H55" s="7"/>
    </row>
    <row r="56" customFormat="false" ht="12.75" hidden="false" customHeight="false" outlineLevel="0" collapsed="false">
      <c r="A56" s="94"/>
      <c r="B56" s="91"/>
      <c r="C56" s="91"/>
      <c r="D56" s="91"/>
      <c r="E56" s="92" t="str">
        <f aca="false">IF(OR(ISBLANK(C56),ISBLANK(D56),EXACT(C56,"0"),EXACT(D56,"0"),ISNUMBER(FIND("[",C56)),ISNUMBER(FIND("[",D56))),"",C56*D56)</f>
        <v/>
      </c>
      <c r="F56" s="263" t="str">
        <f aca="false">IF(ISTEXT(E56),"",((E56/$J$7)+0.0046))</f>
        <v/>
      </c>
      <c r="G56" s="7"/>
      <c r="H56" s="7"/>
    </row>
    <row r="57" customFormat="false" ht="12.75" hidden="false" customHeight="false" outlineLevel="0" collapsed="false">
      <c r="A57" s="94" t="s">
        <v>32</v>
      </c>
      <c r="B57" s="91"/>
      <c r="C57" s="91" t="n">
        <v>2</v>
      </c>
      <c r="D57" s="91" t="n">
        <v>4</v>
      </c>
      <c r="E57" s="92" t="n">
        <f aca="false">IF(OR(ISBLANK(C57),ISBLANK(D57),EXACT(C57,"0"),EXACT(D57,"0"),ISNUMBER(FIND("[",C57)),ISNUMBER(FIND("[",D57))),"",C57*D57)</f>
        <v>8</v>
      </c>
      <c r="F57" s="263" t="n">
        <f aca="false">IF(ISTEXT(E57),"",((E57/$J$7)+0.0046))</f>
        <v>0.337933333333333</v>
      </c>
      <c r="G57" s="7"/>
      <c r="H57" s="7"/>
    </row>
    <row r="58" customFormat="false" ht="12.75" hidden="false" customHeight="false" outlineLevel="0" collapsed="false">
      <c r="A58" s="94"/>
      <c r="B58" s="91"/>
      <c r="C58" s="91"/>
      <c r="D58" s="91"/>
      <c r="E58" s="92" t="str">
        <f aca="false">IF(OR(ISBLANK(C58),ISBLANK(D58),EXACT(C58,"0"),EXACT(D58,"0"),ISNUMBER(FIND("[",C58)),ISNUMBER(FIND("[",D58))),"",C58*D58)</f>
        <v/>
      </c>
      <c r="F58" s="263" t="str">
        <f aca="false">IF(ISTEXT(E58),"",((E58/$J$7)+0.0046))</f>
        <v/>
      </c>
      <c r="G58" s="7"/>
      <c r="H58" s="7"/>
    </row>
    <row r="59" customFormat="false" ht="12.75" hidden="false" customHeight="false" outlineLevel="0" collapsed="false">
      <c r="A59" s="94" t="s">
        <v>44</v>
      </c>
      <c r="B59" s="91"/>
      <c r="C59" s="91" t="n">
        <v>1</v>
      </c>
      <c r="D59" s="91" t="n">
        <v>5</v>
      </c>
      <c r="E59" s="92" t="n">
        <f aca="false">IF(OR(ISBLANK(C59),ISBLANK(D59),EXACT(C59,"0"),EXACT(D59,"0"),ISNUMBER(FIND("[",C59)),ISNUMBER(FIND("[",D59))),"",C59*D59)</f>
        <v>5</v>
      </c>
      <c r="F59" s="263" t="n">
        <f aca="false">IF(ISTEXT(E59),"",((E59/$J$7)+0.0046))</f>
        <v>0.212933333333333</v>
      </c>
      <c r="G59" s="7"/>
      <c r="H59" s="7"/>
    </row>
    <row r="60" customFormat="false" ht="12.75" hidden="false" customHeight="false" outlineLevel="0" collapsed="false">
      <c r="A60" s="94"/>
      <c r="B60" s="91"/>
      <c r="C60" s="91"/>
      <c r="D60" s="91"/>
      <c r="E60" s="92" t="str">
        <f aca="false">IF(OR(ISBLANK(C60),ISBLANK(D60),EXACT(C60,"0"),EXACT(D60,"0"),ISNUMBER(FIND("[",C60)),ISNUMBER(FIND("[",D60))),"",C60*D60)</f>
        <v/>
      </c>
      <c r="F60" s="263" t="str">
        <f aca="false">IF(ISTEXT(E60),"",((E60/$J$7)+0.0046))</f>
        <v/>
      </c>
      <c r="G60" s="7"/>
      <c r="H60" s="7"/>
    </row>
    <row r="61" customFormat="false" ht="13.5" hidden="false" customHeight="false" outlineLevel="0" collapsed="false">
      <c r="A61" s="94" t="s">
        <v>45</v>
      </c>
      <c r="B61" s="91"/>
      <c r="C61" s="91" t="n">
        <v>1</v>
      </c>
      <c r="D61" s="91" t="n">
        <v>4</v>
      </c>
      <c r="E61" s="92" t="n">
        <f aca="false">IF(OR(ISBLANK(C61),ISBLANK(D61),EXACT(C61,"0"),EXACT(D61,"0"),ISNUMBER(FIND("[",C61)),ISNUMBER(FIND("[",D61))),"",C61*D61)</f>
        <v>4</v>
      </c>
      <c r="F61" s="263" t="n">
        <f aca="false">IF(ISTEXT(E61),"",((E61/$J$7)+0.0046))</f>
        <v>0.171266666666667</v>
      </c>
      <c r="G61" s="7"/>
      <c r="H61" s="7"/>
    </row>
    <row r="62" customFormat="false" ht="13.5" hidden="false" customHeight="false" outlineLevel="0" collapsed="false">
      <c r="A62" s="110" t="s">
        <v>36</v>
      </c>
      <c r="B62" s="268"/>
      <c r="C62" s="269" t="n">
        <f aca="false">SUM(C35:C61)</f>
        <v>30</v>
      </c>
      <c r="D62" s="269" t="n">
        <f aca="false">SUM(D35:D61)</f>
        <v>73</v>
      </c>
      <c r="E62" s="269" t="n">
        <f aca="false">SUM(E35:E61)</f>
        <v>146</v>
      </c>
      <c r="F62" s="35" t="n">
        <f aca="false">E62/24</f>
        <v>6.08333333333333</v>
      </c>
      <c r="G62" s="7"/>
      <c r="H62" s="7"/>
    </row>
    <row r="63" customFormat="false" ht="12.75" hidden="false" customHeight="false" outlineLevel="0" collapsed="false">
      <c r="G63" s="7"/>
      <c r="H63" s="7"/>
    </row>
    <row r="64" customFormat="false" ht="15" hidden="false" customHeight="false" outlineLevel="0" collapsed="false">
      <c r="A64" s="318" t="s">
        <v>46</v>
      </c>
      <c r="B64" s="318"/>
      <c r="C64" s="318"/>
      <c r="D64" s="318"/>
      <c r="E64" s="318"/>
      <c r="F64" s="318"/>
      <c r="G64" s="7"/>
      <c r="H64" s="7"/>
    </row>
    <row r="65" customFormat="false" ht="12.75" hidden="false" customHeight="false" outlineLevel="0" collapsed="false">
      <c r="A65" s="114" t="s">
        <v>5</v>
      </c>
      <c r="B65" s="184"/>
      <c r="C65" s="114" t="s">
        <v>38</v>
      </c>
      <c r="D65" s="114" t="s">
        <v>7</v>
      </c>
      <c r="E65" s="114" t="s">
        <v>8</v>
      </c>
      <c r="F65" s="114" t="s">
        <v>9</v>
      </c>
      <c r="G65" s="7"/>
      <c r="H65" s="7"/>
    </row>
    <row r="66" customFormat="false" ht="12.75" hidden="false" customHeight="false" outlineLevel="0" collapsed="false">
      <c r="A66" s="319" t="s">
        <v>47</v>
      </c>
      <c r="B66" s="320"/>
      <c r="C66" s="321"/>
      <c r="D66" s="321"/>
      <c r="E66" s="322"/>
      <c r="F66" s="322"/>
      <c r="G66" s="7"/>
      <c r="H66" s="7" t="s">
        <v>162</v>
      </c>
    </row>
    <row r="67" customFormat="false" ht="12.75" hidden="false" customHeight="false" outlineLevel="0" collapsed="false">
      <c r="A67" s="133" t="s">
        <v>48</v>
      </c>
      <c r="B67" s="133"/>
      <c r="C67" s="133" t="n">
        <v>4</v>
      </c>
      <c r="D67" s="133" t="n">
        <v>5</v>
      </c>
      <c r="E67" s="323" t="n">
        <f aca="false">IF(OR(ISBLANK(C67),ISBLANK(D67),EXACT(C67,"0"),EXACT(D67,"0"),ISNUMBER(FIND("[",C67)),ISNUMBER(FIND("[",D67))),"",C67*D67)</f>
        <v>20</v>
      </c>
      <c r="F67" s="187" t="n">
        <f aca="false">IF(ISTEXT(E67),"",((E67/$J$7)+0.0046))</f>
        <v>0.837933333333333</v>
      </c>
      <c r="G67" s="7"/>
      <c r="H67" s="7"/>
    </row>
    <row r="68" customFormat="false" ht="12.75" hidden="false" customHeight="false" outlineLevel="0" collapsed="false">
      <c r="A68" s="133"/>
      <c r="B68" s="133"/>
      <c r="C68" s="133"/>
      <c r="D68" s="133"/>
      <c r="E68" s="323" t="str">
        <f aca="false">IF(OR(ISBLANK(C68),ISBLANK(D68),EXACT(C68,"0"),EXACT(D68,"0"),ISNUMBER(FIND("[",C68)),ISNUMBER(FIND("[",D68))),"",C68*D68)</f>
        <v/>
      </c>
      <c r="F68" s="187" t="str">
        <f aca="false">IF(ISTEXT(E68),"",((E68/$J$7)+0.0046))</f>
        <v/>
      </c>
      <c r="G68" s="7"/>
      <c r="H68" s="7"/>
    </row>
    <row r="69" customFormat="false" ht="12.75" hidden="false" customHeight="false" outlineLevel="0" collapsed="false">
      <c r="A69" s="133" t="s">
        <v>16</v>
      </c>
      <c r="B69" s="133"/>
      <c r="C69" s="133" t="n">
        <v>4</v>
      </c>
      <c r="D69" s="133" t="n">
        <v>5</v>
      </c>
      <c r="E69" s="323" t="n">
        <f aca="false">IF(OR(ISBLANK(C69),ISBLANK(D69),EXACT(C69,"0"),EXACT(D69,"0"),ISNUMBER(FIND("[",C69)),ISNUMBER(FIND("[",D69))),"",C69*D69)</f>
        <v>20</v>
      </c>
      <c r="F69" s="187" t="n">
        <f aca="false">IF(ISTEXT(E69),"",((E69/$J$7)+0.0046))</f>
        <v>0.837933333333333</v>
      </c>
      <c r="G69" s="7"/>
      <c r="H69" s="7"/>
    </row>
    <row r="70" customFormat="false" ht="12.75" hidden="false" customHeight="false" outlineLevel="0" collapsed="false">
      <c r="A70" s="133"/>
      <c r="B70" s="133"/>
      <c r="C70" s="133"/>
      <c r="D70" s="133"/>
      <c r="E70" s="323" t="str">
        <f aca="false">IF(OR(ISBLANK(C70),ISBLANK(D70),EXACT(C70,"0"),EXACT(D70,"0"),ISNUMBER(FIND("[",C70)),ISNUMBER(FIND("[",D70))),"",C70*D70)</f>
        <v/>
      </c>
      <c r="F70" s="187" t="str">
        <f aca="false">IF(ISTEXT(E70),"",((E70/$J$7)+0.0046))</f>
        <v/>
      </c>
      <c r="G70" s="7"/>
      <c r="H70" s="7"/>
    </row>
    <row r="71" customFormat="false" ht="12.75" hidden="false" customHeight="false" outlineLevel="0" collapsed="false">
      <c r="A71" s="133" t="s">
        <v>32</v>
      </c>
      <c r="B71" s="133"/>
      <c r="C71" s="133" t="n">
        <v>2</v>
      </c>
      <c r="D71" s="133" t="n">
        <v>4</v>
      </c>
      <c r="E71" s="323" t="n">
        <f aca="false">IF(OR(ISBLANK(C71),ISBLANK(D71),EXACT(C71,"0"),EXACT(D71,"0"),ISNUMBER(FIND("[",C71)),ISNUMBER(FIND("[",D71))),"",C71*D71)</f>
        <v>8</v>
      </c>
      <c r="F71" s="187" t="n">
        <f aca="false">IF(ISTEXT(E71),"",((E71/$J$7)+0.0046))</f>
        <v>0.337933333333333</v>
      </c>
      <c r="G71" s="7"/>
      <c r="H71" s="7"/>
    </row>
    <row r="72" customFormat="false" ht="12.75" hidden="false" customHeight="false" outlineLevel="0" collapsed="false">
      <c r="A72" s="133"/>
      <c r="B72" s="133"/>
      <c r="C72" s="133"/>
      <c r="D72" s="133"/>
      <c r="E72" s="323" t="str">
        <f aca="false">IF(OR(ISBLANK(C72),ISBLANK(D72),EXACT(C72,"0"),EXACT(D72,"0"),ISNUMBER(FIND("[",C72)),ISNUMBER(FIND("[",D72))),"",C72*D72)</f>
        <v/>
      </c>
      <c r="F72" s="187" t="str">
        <f aca="false">IF(ISTEXT(E72),"",((E72/$J$7)+0.0046))</f>
        <v/>
      </c>
      <c r="G72" s="7"/>
      <c r="H72" s="7"/>
    </row>
    <row r="73" customFormat="false" ht="12.75" hidden="false" customHeight="false" outlineLevel="0" collapsed="false">
      <c r="A73" s="133" t="s">
        <v>45</v>
      </c>
      <c r="B73" s="133"/>
      <c r="C73" s="133" t="n">
        <v>1</v>
      </c>
      <c r="D73" s="133" t="n">
        <v>5</v>
      </c>
      <c r="E73" s="323" t="n">
        <f aca="false">IF(OR(ISBLANK(C73),ISBLANK(D73),EXACT(C73,"0"),EXACT(D73,"0"),ISNUMBER(FIND("[",C73)),ISNUMBER(FIND("[",D73))),"",C73*D73)</f>
        <v>5</v>
      </c>
      <c r="F73" s="187" t="n">
        <f aca="false">IF(ISTEXT(E73),"",((E73/$J$7)+0.0046))</f>
        <v>0.212933333333333</v>
      </c>
      <c r="G73" s="7"/>
      <c r="H73" s="7"/>
    </row>
    <row r="74" customFormat="false" ht="12.75" hidden="false" customHeight="false" outlineLevel="0" collapsed="false">
      <c r="A74" s="133"/>
      <c r="B74" s="133"/>
      <c r="C74" s="133"/>
      <c r="D74" s="133"/>
      <c r="E74" s="323" t="str">
        <f aca="false">IF(OR(ISBLANK(C74),ISBLANK(D74),EXACT(C74,"0"),EXACT(D74,"0"),ISNUMBER(FIND("[",C74)),ISNUMBER(FIND("[",D74))),"",C74*D74)</f>
        <v/>
      </c>
      <c r="F74" s="187" t="str">
        <f aca="false">IF(ISTEXT(E74),"",((E74/$J$7)+0.0046))</f>
        <v/>
      </c>
      <c r="G74" s="7"/>
      <c r="H74" s="7"/>
    </row>
    <row r="75" customFormat="false" ht="12.75" hidden="false" customHeight="false" outlineLevel="0" collapsed="false">
      <c r="A75" s="133" t="s">
        <v>44</v>
      </c>
      <c r="B75" s="133"/>
      <c r="C75" s="133" t="n">
        <v>1</v>
      </c>
      <c r="D75" s="133" t="n">
        <v>6</v>
      </c>
      <c r="E75" s="323" t="n">
        <f aca="false">IF(OR(ISBLANK(C75),ISBLANK(D75),EXACT(C75,"0"),EXACT(D75,"0"),ISNUMBER(FIND("[",C75)),ISNUMBER(FIND("[",D75))),"",C75*D75)</f>
        <v>6</v>
      </c>
      <c r="F75" s="187" t="n">
        <f aca="false">IF(ISTEXT(E75),"",((E75/$J$7)+0.0046))</f>
        <v>0.2546</v>
      </c>
      <c r="G75" s="7"/>
      <c r="H75" s="7"/>
    </row>
    <row r="76" customFormat="false" ht="12.75" hidden="false" customHeight="false" outlineLevel="0" collapsed="false">
      <c r="A76" s="133"/>
      <c r="B76" s="133"/>
      <c r="C76" s="133"/>
      <c r="D76" s="133"/>
      <c r="E76" s="323" t="str">
        <f aca="false">IF(OR(ISBLANK(C76),ISBLANK(D76),EXACT(C76,"0"),EXACT(D76,"0"),ISNUMBER(FIND("[",C76)),ISNUMBER(FIND("[",D76))),"",C76*D76)</f>
        <v/>
      </c>
      <c r="F76" s="187" t="str">
        <f aca="false">IF(ISTEXT(E76),"",((E76/$J$7)+0.0046))</f>
        <v/>
      </c>
      <c r="G76" s="7"/>
      <c r="H76" s="7"/>
    </row>
    <row r="77" customFormat="false" ht="12.75" hidden="false" customHeight="false" outlineLevel="0" collapsed="false">
      <c r="A77" s="320" t="s">
        <v>50</v>
      </c>
      <c r="B77" s="320"/>
      <c r="C77" s="320"/>
      <c r="D77" s="320"/>
      <c r="E77" s="324"/>
      <c r="F77" s="325"/>
      <c r="G77" s="7"/>
      <c r="H77" s="7"/>
    </row>
    <row r="78" customFormat="false" ht="12.75" hidden="false" customHeight="false" outlineLevel="0" collapsed="false">
      <c r="A78" s="133" t="s">
        <v>180</v>
      </c>
      <c r="B78" s="133"/>
      <c r="C78" s="133" t="n">
        <v>3</v>
      </c>
      <c r="D78" s="133" t="n">
        <v>2</v>
      </c>
      <c r="E78" s="323" t="n">
        <f aca="false">IF(OR(ISBLANK(C78),ISBLANK(D78),EXACT(C78,"0"),EXACT(D78,"0"),ISNUMBER(FIND("[",C78)),ISNUMBER(FIND("[",D78))),"",C78*D78)</f>
        <v>6</v>
      </c>
      <c r="F78" s="187" t="n">
        <f aca="false">IF(ISTEXT(E78),"",((E78/$J$7)+0.0046))</f>
        <v>0.2546</v>
      </c>
      <c r="G78" s="73"/>
      <c r="H78" s="7"/>
    </row>
    <row r="79" customFormat="false" ht="12.75" hidden="false" customHeight="false" outlineLevel="0" collapsed="false">
      <c r="A79" s="133" t="s">
        <v>188</v>
      </c>
      <c r="B79" s="133"/>
      <c r="C79" s="133" t="n">
        <v>3</v>
      </c>
      <c r="D79" s="133" t="n">
        <v>1</v>
      </c>
      <c r="E79" s="323" t="n">
        <f aca="false">IF(OR(ISBLANK(C79),ISBLANK(D79),EXACT(C79,"0"),EXACT(D79,"0"),ISNUMBER(FIND("[",C79)),ISNUMBER(FIND("[",D79))),"",C79*D79)</f>
        <v>3</v>
      </c>
      <c r="F79" s="187" t="n">
        <f aca="false">IF(ISTEXT(E79),"",((E79/$J$7)+0.0046))</f>
        <v>0.1296</v>
      </c>
      <c r="G79" s="7"/>
      <c r="H79" s="7"/>
    </row>
    <row r="80" customFormat="false" ht="12.75" hidden="false" customHeight="false" outlineLevel="0" collapsed="false">
      <c r="A80" s="133" t="s">
        <v>182</v>
      </c>
      <c r="B80" s="133"/>
      <c r="C80" s="135" t="s">
        <v>52</v>
      </c>
      <c r="D80" s="135" t="s">
        <v>52</v>
      </c>
      <c r="E80" s="323" t="str">
        <f aca="false">IF(OR(ISBLANK(C80),ISBLANK(D80),EXACT(C80,"0"),EXACT(D80,"0"),ISNUMBER(FIND("[",C80)),ISNUMBER(FIND("[",D80))),"",C80*D80)</f>
        <v/>
      </c>
      <c r="F80" s="187" t="str">
        <f aca="false">IF(ISTEXT(E80),"",((E80/$J$7)+0.0046))</f>
        <v/>
      </c>
      <c r="G80" s="7"/>
      <c r="H80" s="7"/>
    </row>
    <row r="81" customFormat="false" ht="12.75" hidden="false" customHeight="false" outlineLevel="0" collapsed="false">
      <c r="A81" s="133" t="s">
        <v>55</v>
      </c>
      <c r="B81" s="133"/>
      <c r="C81" s="133" t="n">
        <v>3</v>
      </c>
      <c r="D81" s="133" t="n">
        <v>1</v>
      </c>
      <c r="E81" s="323" t="n">
        <f aca="false">IF(OR(ISBLANK(C81),ISBLANK(D81),EXACT(C81,"0"),EXACT(D81,"0"),ISNUMBER(FIND("[",C81)),ISNUMBER(FIND("[",D81))),"",C81*D81)</f>
        <v>3</v>
      </c>
      <c r="F81" s="187" t="n">
        <f aca="false">IF(ISTEXT(E81),"",((E81/$J$7)+0.0046))</f>
        <v>0.1296</v>
      </c>
      <c r="G81" s="7"/>
      <c r="H81" s="7"/>
    </row>
    <row r="82" customFormat="false" ht="12.75" hidden="false" customHeight="false" outlineLevel="0" collapsed="false">
      <c r="A82" s="133"/>
      <c r="B82" s="133"/>
      <c r="C82" s="133"/>
      <c r="D82" s="133"/>
      <c r="E82" s="323" t="str">
        <f aca="false">IF(OR(ISBLANK(C82),ISBLANK(D82),EXACT(C82,"0"),EXACT(D82,"0"),ISNUMBER(FIND("[",C82)),ISNUMBER(FIND("[",D82))),"",C82*D82)</f>
        <v/>
      </c>
      <c r="F82" s="187" t="str">
        <f aca="false">IF(ISTEXT(E82),"",((E82/$J$7)+0.0046))</f>
        <v/>
      </c>
      <c r="G82" s="7"/>
      <c r="H82" s="7"/>
    </row>
    <row r="83" customFormat="false" ht="12.75" hidden="false" customHeight="false" outlineLevel="0" collapsed="false">
      <c r="A83" s="133" t="s">
        <v>183</v>
      </c>
      <c r="B83" s="133"/>
      <c r="C83" s="133" t="n">
        <v>3</v>
      </c>
      <c r="D83" s="133" t="n">
        <v>2</v>
      </c>
      <c r="E83" s="323" t="n">
        <f aca="false">IF(OR(ISBLANK(C83),ISBLANK(D83),EXACT(C83,"0"),EXACT(D83,"0"),ISNUMBER(FIND("[",C83)),ISNUMBER(FIND("[",D83))),"",C83*D83)</f>
        <v>6</v>
      </c>
      <c r="F83" s="187" t="n">
        <f aca="false">IF(ISTEXT(E83),"",((E83/$J$7)+0.0046))</f>
        <v>0.2546</v>
      </c>
      <c r="G83" s="7"/>
      <c r="H83" s="7"/>
    </row>
    <row r="84" customFormat="false" ht="12.75" hidden="false" customHeight="false" outlineLevel="0" collapsed="false">
      <c r="A84" s="133" t="s">
        <v>184</v>
      </c>
      <c r="B84" s="133"/>
      <c r="C84" s="133" t="n">
        <v>3</v>
      </c>
      <c r="D84" s="133" t="n">
        <v>7</v>
      </c>
      <c r="E84" s="323" t="n">
        <f aca="false">IF(OR(ISBLANK(C84),ISBLANK(D84),EXACT(C84,"0"),EXACT(D84,"0"),ISNUMBER(FIND("[",C84)),ISNUMBER(FIND("[",D84))),"",C84*D84)</f>
        <v>21</v>
      </c>
      <c r="F84" s="187" t="n">
        <f aca="false">IF(ISTEXT(E84),"",((E84/$J$7)+0.0046))</f>
        <v>0.8796</v>
      </c>
      <c r="G84" s="7"/>
      <c r="H84" s="7"/>
    </row>
    <row r="85" customFormat="false" ht="12.75" hidden="false" customHeight="false" outlineLevel="0" collapsed="false">
      <c r="A85" s="133"/>
      <c r="B85" s="133"/>
      <c r="C85" s="133"/>
      <c r="D85" s="133"/>
      <c r="E85" s="323" t="str">
        <f aca="false">IF(OR(ISBLANK(C85),ISBLANK(D85),EXACT(C85,"0"),EXACT(D85,"0"),ISNUMBER(FIND("[",C85)),ISNUMBER(FIND("[",D85))),"",C85*D85)</f>
        <v/>
      </c>
      <c r="F85" s="187" t="str">
        <f aca="false">IF(ISTEXT(E85),"",((E85/$J$7)+0.0046))</f>
        <v/>
      </c>
      <c r="G85" s="7"/>
      <c r="H85" s="7"/>
    </row>
    <row r="86" customFormat="false" ht="12.75" hidden="false" customHeight="false" outlineLevel="0" collapsed="false">
      <c r="A86" s="133" t="s">
        <v>25</v>
      </c>
      <c r="B86" s="133"/>
      <c r="C86" s="133" t="n">
        <v>3</v>
      </c>
      <c r="D86" s="133" t="n">
        <v>4</v>
      </c>
      <c r="E86" s="323" t="n">
        <f aca="false">IF(OR(ISBLANK(C86),ISBLANK(D86),EXACT(C86,"0"),EXACT(D86,"0"),ISNUMBER(FIND("[",C86)),ISNUMBER(FIND("[",D86))),"",C86*D86)</f>
        <v>12</v>
      </c>
      <c r="F86" s="187" t="n">
        <f aca="false">IF(ISTEXT(E86),"",((E86/$J$7)+0.0046))</f>
        <v>0.5046</v>
      </c>
      <c r="G86" s="7"/>
      <c r="H86" s="7"/>
    </row>
    <row r="87" customFormat="false" ht="12.75" hidden="false" customHeight="false" outlineLevel="0" collapsed="false">
      <c r="A87" s="133" t="s">
        <v>65</v>
      </c>
      <c r="B87" s="133"/>
      <c r="C87" s="133" t="n">
        <v>3</v>
      </c>
      <c r="D87" s="133" t="n">
        <v>3</v>
      </c>
      <c r="E87" s="323" t="n">
        <f aca="false">IF(OR(ISBLANK(C87),ISBLANK(D87),EXACT(C87,"0"),EXACT(D87,"0"),ISNUMBER(FIND("[",C87)),ISNUMBER(FIND("[",D87))),"",C87*D87)</f>
        <v>9</v>
      </c>
      <c r="F87" s="187" t="n">
        <f aca="false">IF(ISTEXT(E87),"",((E87/$J$7)+0.0046))</f>
        <v>0.3796</v>
      </c>
      <c r="G87" s="7"/>
      <c r="H87" s="7"/>
    </row>
    <row r="88" customFormat="false" ht="12.75" hidden="false" customHeight="false" outlineLevel="0" collapsed="false">
      <c r="A88" s="133" t="s">
        <v>32</v>
      </c>
      <c r="B88" s="133"/>
      <c r="C88" s="133" t="n">
        <v>3</v>
      </c>
      <c r="D88" s="133" t="n">
        <v>0</v>
      </c>
      <c r="E88" s="323" t="str">
        <f aca="false">IF(OR(ISBLANK(C88),ISBLANK(D88),EXACT(C88,"0"),EXACT(D88,"0"),ISNUMBER(FIND("[",C88)),ISNUMBER(FIND("[",D88))),"",C88*D88)</f>
        <v/>
      </c>
      <c r="F88" s="187" t="str">
        <f aca="false">IF(ISTEXT(E88),"",((E88/$J$7)+0.0046))</f>
        <v/>
      </c>
      <c r="G88" s="7"/>
      <c r="H88" s="7"/>
    </row>
    <row r="89" customFormat="false" ht="12.75" hidden="false" customHeight="false" outlineLevel="0" collapsed="false">
      <c r="A89" s="133"/>
      <c r="B89" s="133"/>
      <c r="C89" s="133"/>
      <c r="D89" s="133"/>
      <c r="E89" s="323" t="str">
        <f aca="false">IF(OR(ISBLANK(C89),ISBLANK(D89),EXACT(C89,"0"),EXACT(D89,"0"),ISNUMBER(FIND("[",C89)),ISNUMBER(FIND("[",D89))),"",C89*D89)</f>
        <v/>
      </c>
      <c r="F89" s="187" t="str">
        <f aca="false">IF(ISTEXT(E89),"",((E89/$J$7)+0.0046))</f>
        <v/>
      </c>
      <c r="G89" s="7"/>
      <c r="H89" s="7"/>
    </row>
    <row r="90" customFormat="false" ht="12.75" hidden="false" customHeight="false" outlineLevel="0" collapsed="false">
      <c r="A90" s="133" t="s">
        <v>62</v>
      </c>
      <c r="B90" s="133"/>
      <c r="C90" s="133" t="n">
        <v>3</v>
      </c>
      <c r="D90" s="133" t="n">
        <v>2</v>
      </c>
      <c r="E90" s="323" t="n">
        <f aca="false">IF(OR(ISBLANK(C90),ISBLANK(D90),EXACT(C90,"0"),EXACT(D90,"0"),ISNUMBER(FIND("[",C90)),ISNUMBER(FIND("[",D90))),"",C90*D90)</f>
        <v>6</v>
      </c>
      <c r="F90" s="187" t="n">
        <f aca="false">IF(ISTEXT(E90),"",((E90/$J$7)+0.0046))</f>
        <v>0.2546</v>
      </c>
      <c r="G90" s="7"/>
      <c r="H90" s="7"/>
    </row>
    <row r="91" customFormat="false" ht="12.75" hidden="false" customHeight="false" outlineLevel="0" collapsed="false">
      <c r="A91" s="133" t="s">
        <v>63</v>
      </c>
      <c r="B91" s="133"/>
      <c r="C91" s="133" t="n">
        <v>3</v>
      </c>
      <c r="D91" s="133" t="n">
        <v>2</v>
      </c>
      <c r="E91" s="323" t="n">
        <f aca="false">IF(OR(ISBLANK(C91),ISBLANK(D91),EXACT(C91,"0"),EXACT(D91,"0"),ISNUMBER(FIND("[",C91)),ISNUMBER(FIND("[",D91))),"",C91*D91)</f>
        <v>6</v>
      </c>
      <c r="F91" s="187" t="n">
        <f aca="false">IF(ISTEXT(E91),"",((E91/$J$7)+0.0046))</f>
        <v>0.2546</v>
      </c>
      <c r="G91" s="7"/>
      <c r="H91" s="7"/>
    </row>
    <row r="92" customFormat="false" ht="12.75" hidden="false" customHeight="false" outlineLevel="0" collapsed="false">
      <c r="A92" s="133" t="s">
        <v>186</v>
      </c>
      <c r="B92" s="133"/>
      <c r="C92" s="133" t="n">
        <v>3</v>
      </c>
      <c r="D92" s="133" t="n">
        <v>1</v>
      </c>
      <c r="E92" s="323" t="n">
        <f aca="false">IF(OR(ISBLANK(C92),ISBLANK(D92),EXACT(C92,"0"),EXACT(D92,"0"),ISNUMBER(FIND("[",C92)),ISNUMBER(FIND("[",D92))),"",C92*D92)</f>
        <v>3</v>
      </c>
      <c r="F92" s="187" t="n">
        <f aca="false">IF(ISTEXT(E92),"",((E92/$J$7)+0.0046))</f>
        <v>0.1296</v>
      </c>
      <c r="G92" s="7"/>
      <c r="H92" s="7"/>
    </row>
    <row r="93" customFormat="false" ht="12.75" hidden="false" customHeight="false" outlineLevel="0" collapsed="false">
      <c r="A93" s="133"/>
      <c r="B93" s="133"/>
      <c r="C93" s="133"/>
      <c r="D93" s="133"/>
      <c r="E93" s="323" t="str">
        <f aca="false">IF(OR(ISBLANK(C93),ISBLANK(D93),EXACT(C93,"0"),EXACT(D93,"0"),ISNUMBER(FIND("[",C93)),ISNUMBER(FIND("[",D93))),"",C93*D93)</f>
        <v/>
      </c>
      <c r="F93" s="187" t="str">
        <f aca="false">IF(ISTEXT(E93),"",((E93/$J$7)+0.0046))</f>
        <v/>
      </c>
      <c r="G93" s="7"/>
      <c r="H93" s="7"/>
    </row>
    <row r="94" customFormat="false" ht="12.75" hidden="false" customHeight="false" outlineLevel="0" collapsed="false">
      <c r="A94" s="133" t="s">
        <v>187</v>
      </c>
      <c r="B94" s="133"/>
      <c r="C94" s="133" t="n">
        <v>3</v>
      </c>
      <c r="D94" s="133" t="n">
        <v>3</v>
      </c>
      <c r="E94" s="323" t="n">
        <f aca="false">IF(OR(ISBLANK(C94),ISBLANK(D94),EXACT(C94,"0"),EXACT(D94,"0"),ISNUMBER(FIND("[",C94)),ISNUMBER(FIND("[",D94))),"",C94*D94)</f>
        <v>9</v>
      </c>
      <c r="F94" s="187" t="n">
        <f aca="false">IF(ISTEXT(E94),"",((E94/$J$7)+0.0046))</f>
        <v>0.3796</v>
      </c>
      <c r="G94" s="7"/>
      <c r="H94" s="7"/>
    </row>
    <row r="95" customFormat="false" ht="12.75" hidden="false" customHeight="false" outlineLevel="0" collapsed="false">
      <c r="A95" s="133" t="s">
        <v>30</v>
      </c>
      <c r="B95" s="133"/>
      <c r="C95" s="133" t="n">
        <v>3</v>
      </c>
      <c r="D95" s="133" t="n">
        <v>2</v>
      </c>
      <c r="E95" s="323" t="n">
        <f aca="false">IF(OR(ISBLANK(C95),ISBLANK(D95),EXACT(C95,"0"),EXACT(D95,"0"),ISNUMBER(FIND("[",C95)),ISNUMBER(FIND("[",D95))),"",C95*D95)</f>
        <v>6</v>
      </c>
      <c r="F95" s="187" t="n">
        <f aca="false">IF(ISTEXT(E95),"",((E95/$J$7)+0.0046))</f>
        <v>0.2546</v>
      </c>
      <c r="G95" s="7"/>
      <c r="H95" s="7"/>
    </row>
    <row r="96" customFormat="false" ht="12.75" hidden="false" customHeight="false" outlineLevel="0" collapsed="false">
      <c r="A96" s="133" t="s">
        <v>66</v>
      </c>
      <c r="B96" s="133"/>
      <c r="C96" s="133" t="n">
        <v>3</v>
      </c>
      <c r="D96" s="133" t="n">
        <v>2</v>
      </c>
      <c r="E96" s="323" t="n">
        <f aca="false">IF(OR(ISBLANK(C96),ISBLANK(D96),EXACT(C96,"0"),EXACT(D96,"0"),ISNUMBER(FIND("[",C96)),ISNUMBER(FIND("[",D96))),"",C96*D96)</f>
        <v>6</v>
      </c>
      <c r="F96" s="187" t="n">
        <f aca="false">IF(ISTEXT(E96),"",((E96/$J$7)+0.0046))</f>
        <v>0.2546</v>
      </c>
      <c r="G96" s="7"/>
      <c r="H96" s="7"/>
    </row>
    <row r="97" customFormat="false" ht="12.75" hidden="false" customHeight="false" outlineLevel="0" collapsed="false">
      <c r="A97" s="133" t="s">
        <v>67</v>
      </c>
      <c r="B97" s="133"/>
      <c r="C97" s="133" t="n">
        <v>3</v>
      </c>
      <c r="D97" s="133" t="n">
        <v>3</v>
      </c>
      <c r="E97" s="323" t="n">
        <f aca="false">IF(OR(ISBLANK(C97),ISBLANK(D97),EXACT(C97,"0"),EXACT(D97,"0"),ISNUMBER(FIND("[",C97)),ISNUMBER(FIND("[",D97))),"",C97*D97)</f>
        <v>9</v>
      </c>
      <c r="F97" s="187" t="n">
        <f aca="false">IF(ISTEXT(E97),"",((E97/$J$7)+0.0046))</f>
        <v>0.3796</v>
      </c>
      <c r="G97" s="7"/>
      <c r="H97" s="7"/>
    </row>
    <row r="98" customFormat="false" ht="12.75" hidden="false" customHeight="false" outlineLevel="0" collapsed="false">
      <c r="A98" s="133"/>
      <c r="B98" s="133"/>
      <c r="C98" s="133"/>
      <c r="D98" s="133"/>
      <c r="E98" s="323" t="str">
        <f aca="false">IF(OR(ISBLANK(C98),ISBLANK(D98),EXACT(C98,"0"),EXACT(D98,"0"),ISNUMBER(FIND("[",C98)),ISNUMBER(FIND("[",D98))),"",C98*D98)</f>
        <v/>
      </c>
      <c r="F98" s="187" t="str">
        <f aca="false">IF(ISTEXT(E98),"",((E98/$J$7)+0.0046))</f>
        <v/>
      </c>
      <c r="G98" s="7"/>
      <c r="H98" s="83"/>
    </row>
    <row r="99" customFormat="false" ht="12.75" hidden="false" customHeight="false" outlineLevel="0" collapsed="false">
      <c r="A99" s="132"/>
      <c r="B99" s="126"/>
      <c r="C99" s="126"/>
      <c r="D99" s="126"/>
      <c r="E99" s="124" t="str">
        <f aca="false">IF(OR(ISBLANK(C99),ISBLANK(D99),EXACT(C99,"0"),EXACT(D99,"0"),ISNUMBER(FIND("[",C99)),ISNUMBER(FIND("[",D99))),"",C99*D99)</f>
        <v/>
      </c>
      <c r="F99" s="125" t="str">
        <f aca="false">IF(ISTEXT(E99),"",((E99/$J$7)+0.0046))</f>
        <v/>
      </c>
      <c r="G99" s="7"/>
      <c r="H99" s="7"/>
    </row>
    <row r="100" customFormat="false" ht="12.75" hidden="false" customHeight="false" outlineLevel="0" collapsed="false">
      <c r="A100" s="132"/>
      <c r="B100" s="126"/>
      <c r="C100" s="126"/>
      <c r="D100" s="126"/>
      <c r="E100" s="124" t="str">
        <f aca="false">IF(OR(ISBLANK(C100),ISBLANK(D100),EXACT(C100,"0"),EXACT(D100,"0"),ISNUMBER(FIND("[",C100)),ISNUMBER(FIND("[",D100))),"",C100*D100)</f>
        <v/>
      </c>
      <c r="F100" s="125" t="str">
        <f aca="false">IF(ISTEXT(E100),"",((E100/$J$7)+0.0046))</f>
        <v/>
      </c>
      <c r="G100" s="7"/>
      <c r="H100" s="7"/>
    </row>
    <row r="101" customFormat="false" ht="12.75" hidden="false" customHeight="false" outlineLevel="0" collapsed="false">
      <c r="A101" s="132"/>
      <c r="B101" s="126"/>
      <c r="C101" s="126"/>
      <c r="D101" s="126"/>
      <c r="E101" s="124" t="str">
        <f aca="false">IF(OR(ISBLANK(C101),ISBLANK(D101),EXACT(C101,"0"),EXACT(D101,"0"),ISNUMBER(FIND("[",C101)),ISNUMBER(FIND("[",D101))),"",C101*D101)</f>
        <v/>
      </c>
      <c r="F101" s="125" t="str">
        <f aca="false">IF(ISTEXT(E101),"",((E101/$J$7)+0.0046))</f>
        <v/>
      </c>
      <c r="G101" s="7"/>
      <c r="H101" s="7"/>
    </row>
    <row r="102" customFormat="false" ht="13.5" hidden="false" customHeight="false" outlineLevel="0" collapsed="false">
      <c r="A102" s="192"/>
      <c r="B102" s="192"/>
      <c r="C102" s="192"/>
      <c r="D102" s="192"/>
      <c r="E102" s="145" t="str">
        <f aca="false">IF(OR(ISBLANK(C102),ISBLANK(D102),EXACT(C102,"0"),EXACT(D102,"0"),ISNUMBER(FIND("[",C102)),ISNUMBER(FIND("[",D102))),"",C102*D102)</f>
        <v/>
      </c>
      <c r="F102" s="146" t="str">
        <f aca="false">IF(ISTEXT(E102),"",((E102/$J$7)+0.0046))</f>
        <v/>
      </c>
      <c r="G102" s="7"/>
      <c r="H102" s="7"/>
    </row>
    <row r="103" customFormat="false" ht="13.5" hidden="false" customHeight="false" outlineLevel="0" collapsed="false">
      <c r="A103" s="147" t="s">
        <v>36</v>
      </c>
      <c r="B103" s="147"/>
      <c r="C103" s="147" t="n">
        <f aca="false">SUM(C67:C102)</f>
        <v>57</v>
      </c>
      <c r="D103" s="147" t="n">
        <f aca="false">SUM(D67:D102)</f>
        <v>60</v>
      </c>
      <c r="E103" s="147" t="n">
        <f aca="false">SUM(E67:E102)</f>
        <v>164</v>
      </c>
      <c r="F103" s="35" t="n">
        <f aca="false">E103/24</f>
        <v>6.83333333333333</v>
      </c>
      <c r="G103" s="7"/>
      <c r="H103" s="7"/>
    </row>
    <row r="104" customFormat="false" ht="12.75" hidden="false" customHeight="false" outlineLevel="0" collapsed="false">
      <c r="G104" s="7"/>
      <c r="H104" s="7"/>
    </row>
    <row r="105" customFormat="false" ht="15" hidden="false" customHeight="false" outlineLevel="0" collapsed="false">
      <c r="A105" s="11" t="s">
        <v>70</v>
      </c>
      <c r="B105" s="11"/>
      <c r="C105" s="11" t="s">
        <v>198</v>
      </c>
      <c r="D105" s="11"/>
      <c r="E105" s="11"/>
      <c r="F105" s="11"/>
      <c r="G105" s="326"/>
      <c r="H105" s="7"/>
    </row>
    <row r="106" customFormat="false" ht="12.75" hidden="false" customHeight="false" outlineLevel="0" collapsed="false">
      <c r="A106" s="13" t="s">
        <v>5</v>
      </c>
      <c r="B106" s="13"/>
      <c r="C106" s="13" t="s">
        <v>38</v>
      </c>
      <c r="D106" s="13" t="s">
        <v>7</v>
      </c>
      <c r="E106" s="13" t="s">
        <v>8</v>
      </c>
      <c r="F106" s="13" t="s">
        <v>9</v>
      </c>
      <c r="G106" s="7"/>
      <c r="H106" s="7"/>
    </row>
    <row r="107" customFormat="false" ht="12.75" hidden="false" customHeight="false" outlineLevel="0" collapsed="false">
      <c r="A107" s="270" t="s">
        <v>47</v>
      </c>
      <c r="B107" s="270"/>
      <c r="C107" s="270"/>
      <c r="D107" s="270"/>
      <c r="E107" s="271"/>
      <c r="F107" s="272"/>
      <c r="G107" s="7"/>
      <c r="H107" s="7"/>
    </row>
    <row r="108" customFormat="false" ht="12.75" hidden="false" customHeight="false" outlineLevel="0" collapsed="false">
      <c r="A108" s="16" t="s">
        <v>32</v>
      </c>
      <c r="B108" s="22"/>
      <c r="C108" s="22" t="n">
        <v>2</v>
      </c>
      <c r="D108" s="22" t="n">
        <v>4</v>
      </c>
      <c r="E108" s="327" t="n">
        <f aca="false">IF(OR(ISBLANK(C108),ISBLANK(D108),EXACT(C108,"0"),EXACT(D108,"0"),ISNUMBER(FIND("[",C108)),ISNUMBER(FIND("[",D108))),"",C108*D108)</f>
        <v>8</v>
      </c>
      <c r="F108" s="328" t="n">
        <f aca="false">IF(ISTEXT(E108),"",((E108/$J$7)+0.0046))</f>
        <v>0.337933333333333</v>
      </c>
      <c r="G108" s="7"/>
      <c r="H108" s="7" t="s">
        <v>20</v>
      </c>
    </row>
    <row r="109" customFormat="false" ht="12.75" hidden="false" customHeight="false" outlineLevel="0" collapsed="false">
      <c r="A109" s="16"/>
      <c r="B109" s="22"/>
      <c r="C109" s="22"/>
      <c r="D109" s="22"/>
      <c r="E109" s="327" t="str">
        <f aca="false">IF(OR(ISBLANK(C109),ISBLANK(D109),EXACT(C109,"0"),EXACT(D109,"0"),ISNUMBER(FIND("[",C109)),ISNUMBER(FIND("[",D109))),"",C109*D109)</f>
        <v/>
      </c>
      <c r="F109" s="328" t="str">
        <f aca="false">IF(ISTEXT(E109),"",((E109/$J$7)+0.0046))</f>
        <v/>
      </c>
      <c r="G109" s="7"/>
      <c r="H109" s="7"/>
    </row>
    <row r="110" customFormat="false" ht="12.75" hidden="false" customHeight="false" outlineLevel="0" collapsed="false">
      <c r="A110" s="15" t="s">
        <v>199</v>
      </c>
      <c r="B110" s="15"/>
      <c r="C110" s="15" t="n">
        <v>1</v>
      </c>
      <c r="D110" s="15" t="n">
        <v>4</v>
      </c>
      <c r="E110" s="327" t="n">
        <f aca="false">IF(OR(ISBLANK(C110),ISBLANK(D110),EXACT(C110,"0"),EXACT(D110,"0"),ISNUMBER(FIND("[",C110)),ISNUMBER(FIND("[",D110))),"",C110*D110)</f>
        <v>4</v>
      </c>
      <c r="F110" s="328" t="n">
        <f aca="false">IF(ISTEXT(E110),"",((E110/$J$7)+0.0046))</f>
        <v>0.171266666666667</v>
      </c>
      <c r="G110" s="7"/>
      <c r="H110" s="7"/>
    </row>
    <row r="111" customFormat="false" ht="12.75" hidden="false" customHeight="false" outlineLevel="0" collapsed="false">
      <c r="A111" s="22"/>
      <c r="B111" s="22"/>
      <c r="C111" s="22"/>
      <c r="D111" s="22"/>
      <c r="E111" s="327" t="str">
        <f aca="false">IF(OR(ISBLANK(C111),ISBLANK(D111),EXACT(C111,"0"),EXACT(D111,"0"),ISNUMBER(FIND("[",C111)),ISNUMBER(FIND("[",D111))),"",C111*D111)</f>
        <v/>
      </c>
      <c r="F111" s="328" t="str">
        <f aca="false">IF(ISTEXT(E111),"",((E111/$J$7)+0.0046))</f>
        <v/>
      </c>
      <c r="G111" s="7"/>
      <c r="H111" s="7"/>
    </row>
    <row r="112" customFormat="false" ht="12.75" hidden="false" customHeight="false" outlineLevel="0" collapsed="false">
      <c r="A112" s="15" t="s">
        <v>44</v>
      </c>
      <c r="B112" s="15"/>
      <c r="C112" s="15" t="n">
        <v>1</v>
      </c>
      <c r="D112" s="15" t="n">
        <v>6</v>
      </c>
      <c r="E112" s="327" t="n">
        <f aca="false">IF(OR(ISBLANK(C112),ISBLANK(D112),EXACT(C112,"0"),EXACT(D112,"0"),ISNUMBER(FIND("[",C112)),ISNUMBER(FIND("[",D112))),"",C112*D112)</f>
        <v>6</v>
      </c>
      <c r="F112" s="328" t="n">
        <f aca="false">IF(ISTEXT(E112),"",((E112/$J$7)+0.0046))</f>
        <v>0.2546</v>
      </c>
      <c r="G112" s="7"/>
      <c r="H112" s="7"/>
    </row>
    <row r="113" customFormat="false" ht="12.75" hidden="false" customHeight="false" outlineLevel="0" collapsed="false">
      <c r="A113" s="17" t="s">
        <v>200</v>
      </c>
      <c r="B113" s="329"/>
      <c r="C113" s="15" t="n">
        <v>2</v>
      </c>
      <c r="D113" s="15" t="n">
        <v>5</v>
      </c>
      <c r="E113" s="327" t="n">
        <f aca="false">IF(OR(ISBLANK(C113),ISBLANK(D113),EXACT(C113,"0"),EXACT(D113,"0"),ISNUMBER(FIND("[",C113)),ISNUMBER(FIND("[",D113))),"",C113*D113)</f>
        <v>10</v>
      </c>
      <c r="F113" s="328" t="n">
        <f aca="false">IF(ISTEXT(E113),"",((E113/$J$7)+0.0046))</f>
        <v>0.421266666666667</v>
      </c>
      <c r="G113" s="7"/>
      <c r="H113" s="7"/>
    </row>
    <row r="114" customFormat="false" ht="12.75" hidden="false" customHeight="false" outlineLevel="0" collapsed="false">
      <c r="A114" s="17"/>
      <c r="B114" s="17"/>
      <c r="C114" s="273"/>
      <c r="D114" s="273"/>
      <c r="E114" s="197" t="str">
        <f aca="false">IF(OR(ISBLANK(C114),ISBLANK(D114),EXACT(C114,"0"),EXACT(D114,"0"),ISNUMBER(FIND("[",C114)),ISNUMBER(FIND("[",D114))),"",C114*D114)</f>
        <v/>
      </c>
      <c r="F114" s="19" t="str">
        <f aca="false">IF(ISTEXT(E114),"",((E114/$J$7)+0.0046))</f>
        <v/>
      </c>
      <c r="G114" s="7"/>
      <c r="H114" s="7"/>
    </row>
    <row r="115" customFormat="false" ht="12.75" hidden="false" customHeight="false" outlineLevel="0" collapsed="false">
      <c r="A115" s="270" t="s">
        <v>50</v>
      </c>
      <c r="B115" s="270"/>
      <c r="C115" s="330"/>
      <c r="D115" s="330"/>
      <c r="E115" s="271"/>
      <c r="F115" s="272"/>
      <c r="G115" s="7"/>
      <c r="H115" s="7"/>
    </row>
    <row r="116" customFormat="false" ht="12.75" hidden="false" customHeight="false" outlineLevel="0" collapsed="false">
      <c r="A116" s="17" t="s">
        <v>201</v>
      </c>
      <c r="B116" s="17"/>
      <c r="C116" s="273" t="n">
        <v>0</v>
      </c>
      <c r="D116" s="273" t="n">
        <v>0</v>
      </c>
      <c r="E116" s="197" t="str">
        <f aca="false">IF(OR(ISBLANK(C116),ISBLANK(D116),EXACT(C116,"0"),EXACT(D116,"0"),ISNUMBER(FIND("[",C116)),ISNUMBER(FIND("[",D116))),"",C116*D116)</f>
        <v/>
      </c>
      <c r="F116" s="19" t="str">
        <f aca="false">IF(ISTEXT(E116),"",((E116/$J$7)+0.0046))</f>
        <v/>
      </c>
      <c r="G116" s="73"/>
      <c r="H116" s="7"/>
    </row>
    <row r="117" customFormat="false" ht="12.75" hidden="false" customHeight="false" outlineLevel="0" collapsed="false">
      <c r="A117" s="17" t="s">
        <v>201</v>
      </c>
      <c r="B117" s="17"/>
      <c r="C117" s="273" t="s">
        <v>202</v>
      </c>
      <c r="D117" s="273" t="s">
        <v>53</v>
      </c>
      <c r="E117" s="197" t="str">
        <f aca="false">IF(OR(ISBLANK(C117),ISBLANK(D117),EXACT(C117,"0"),EXACT(D117,"0"),ISNUMBER(FIND("[",C117)),ISNUMBER(FIND("[",D117))),"",C117*D117)</f>
        <v/>
      </c>
      <c r="F117" s="19" t="str">
        <f aca="false">IF(ISTEXT(E117),"",((E117/$J$7)+0.0046))</f>
        <v/>
      </c>
      <c r="G117" s="7"/>
      <c r="H117" s="7"/>
    </row>
    <row r="118" customFormat="false" ht="12.75" hidden="false" customHeight="false" outlineLevel="0" collapsed="false">
      <c r="A118" s="17" t="s">
        <v>55</v>
      </c>
      <c r="B118" s="17"/>
      <c r="C118" s="273" t="n">
        <v>4</v>
      </c>
      <c r="D118" s="273" t="n">
        <v>1</v>
      </c>
      <c r="E118" s="197" t="n">
        <f aca="false">IF(OR(ISBLANK(C118),ISBLANK(D118),EXACT(C118,"0"),EXACT(D118,"0"),ISNUMBER(FIND("[",C118)),ISNUMBER(FIND("[",D118))),"",C118*D118)</f>
        <v>4</v>
      </c>
      <c r="F118" s="19" t="n">
        <f aca="false">IF(ISTEXT(E118),"",((E118/$J$7)+0.0046))</f>
        <v>0.171266666666667</v>
      </c>
      <c r="G118" s="7"/>
      <c r="H118" s="7"/>
    </row>
    <row r="119" customFormat="false" ht="12.75" hidden="false" customHeight="false" outlineLevel="0" collapsed="false">
      <c r="A119" s="17"/>
      <c r="B119" s="17"/>
      <c r="C119" s="273"/>
      <c r="D119" s="273"/>
      <c r="E119" s="197"/>
      <c r="F119" s="19"/>
      <c r="G119" s="7"/>
      <c r="H119" s="7"/>
    </row>
    <row r="120" customFormat="false" ht="12.75" hidden="false" customHeight="false" outlineLevel="0" collapsed="false">
      <c r="A120" s="17" t="s">
        <v>48</v>
      </c>
      <c r="B120" s="17"/>
      <c r="C120" s="273" t="n">
        <v>4</v>
      </c>
      <c r="D120" s="273" t="n">
        <v>5</v>
      </c>
      <c r="E120" s="197" t="n">
        <f aca="false">IF(OR(ISBLANK(C120),ISBLANK(D120),EXACT(C120,"0"),EXACT(D120,"0"),ISNUMBER(FIND("[",C120)),ISNUMBER(FIND("[",D120))),"",C120*D120)</f>
        <v>20</v>
      </c>
      <c r="F120" s="19" t="n">
        <f aca="false">IF(ISTEXT(E120),"",((E120/$J$7)+0.0046))</f>
        <v>0.837933333333333</v>
      </c>
      <c r="G120" s="7"/>
      <c r="H120" s="7"/>
    </row>
    <row r="121" customFormat="false" ht="12.75" hidden="false" customHeight="false" outlineLevel="0" collapsed="false">
      <c r="A121" s="17"/>
      <c r="B121" s="17"/>
      <c r="C121" s="273"/>
      <c r="D121" s="273"/>
      <c r="E121" s="197"/>
      <c r="F121" s="19"/>
      <c r="G121" s="7"/>
      <c r="H121" s="7"/>
    </row>
    <row r="122" customFormat="false" ht="12.75" hidden="false" customHeight="false" outlineLevel="0" collapsed="false">
      <c r="A122" s="17" t="s">
        <v>16</v>
      </c>
      <c r="B122" s="17"/>
      <c r="C122" s="273" t="n">
        <v>4</v>
      </c>
      <c r="D122" s="273" t="n">
        <v>5</v>
      </c>
      <c r="E122" s="197" t="n">
        <f aca="false">IF(OR(ISBLANK(C122),ISBLANK(D122),EXACT(C122,"0"),EXACT(D122,"0"),ISNUMBER(FIND("[",C122)),ISNUMBER(FIND("[",D122))),"",C122*D122)</f>
        <v>20</v>
      </c>
      <c r="F122" s="19" t="n">
        <f aca="false">IF(ISTEXT(E122),"",((E122/$J$7)+0.0046))</f>
        <v>0.837933333333333</v>
      </c>
      <c r="G122" s="7"/>
      <c r="H122" s="7"/>
    </row>
    <row r="123" customFormat="false" ht="12.75" hidden="false" customHeight="false" outlineLevel="0" collapsed="false">
      <c r="A123" s="17"/>
      <c r="B123" s="17"/>
      <c r="C123" s="273"/>
      <c r="D123" s="273"/>
      <c r="E123" s="197" t="str">
        <f aca="false">IF(OR(ISBLANK(C123),ISBLANK(D123),EXACT(C123,"0"),EXACT(D123,"0"),ISNUMBER(FIND("[",C123)),ISNUMBER(FIND("[",D123))),"",C123*D123)</f>
        <v/>
      </c>
      <c r="F123" s="19" t="str">
        <f aca="false">IF(ISTEXT(E123),"",((E123/$J$7)+0.0046))</f>
        <v/>
      </c>
      <c r="G123" s="7"/>
      <c r="H123" s="7"/>
    </row>
    <row r="124" customFormat="false" ht="12.75" hidden="false" customHeight="false" outlineLevel="0" collapsed="false">
      <c r="A124" s="17" t="s">
        <v>180</v>
      </c>
      <c r="B124" s="17"/>
      <c r="C124" s="273" t="n">
        <v>4</v>
      </c>
      <c r="D124" s="273" t="n">
        <v>1</v>
      </c>
      <c r="E124" s="197" t="n">
        <f aca="false">IF(OR(ISBLANK(C124),ISBLANK(D124),EXACT(C124,"0"),EXACT(D124,"0"),ISNUMBER(FIND("[",C124)),ISNUMBER(FIND("[",D124))),"",C124*D124)</f>
        <v>4</v>
      </c>
      <c r="F124" s="19" t="n">
        <f aca="false">IF(ISTEXT(E124),"",((E124/$J$7)+0.0046))</f>
        <v>0.171266666666667</v>
      </c>
      <c r="G124" s="7"/>
      <c r="H124" s="7"/>
    </row>
    <row r="125" customFormat="false" ht="12.75" hidden="false" customHeight="false" outlineLevel="0" collapsed="false">
      <c r="A125" s="17" t="s">
        <v>203</v>
      </c>
      <c r="B125" s="17"/>
      <c r="C125" s="273" t="n">
        <v>4</v>
      </c>
      <c r="D125" s="273" t="n">
        <v>1</v>
      </c>
      <c r="E125" s="197" t="n">
        <f aca="false">IF(OR(ISBLANK(C125),ISBLANK(D125),EXACT(C125,"0"),EXACT(D125,"0"),ISNUMBER(FIND("[",C125)),ISNUMBER(FIND("[",D125))),"",C125*D125)</f>
        <v>4</v>
      </c>
      <c r="F125" s="19" t="n">
        <f aca="false">IF(ISTEXT(E125),"",((E125/$J$7)+0.0046))</f>
        <v>0.171266666666667</v>
      </c>
      <c r="G125" s="7"/>
      <c r="H125" s="7"/>
    </row>
    <row r="126" customFormat="false" ht="12.75" hidden="false" customHeight="false" outlineLevel="0" collapsed="false">
      <c r="A126" s="17"/>
      <c r="B126" s="17"/>
      <c r="C126" s="273"/>
      <c r="D126" s="273"/>
      <c r="E126" s="197" t="str">
        <f aca="false">IF(OR(ISBLANK(C126),ISBLANK(D126),EXACT(C126,"0"),EXACT(D126,"0"),ISNUMBER(FIND("[",C126)),ISNUMBER(FIND("[",D126))),"",C126*D126)</f>
        <v/>
      </c>
      <c r="F126" s="19" t="str">
        <f aca="false">IF(ISTEXT(E126),"",((E126/$J$7)+0.0046))</f>
        <v/>
      </c>
      <c r="G126" s="7"/>
      <c r="H126" s="7"/>
    </row>
    <row r="127" customFormat="false" ht="12.75" hidden="false" customHeight="false" outlineLevel="0" collapsed="false">
      <c r="A127" s="17" t="s">
        <v>58</v>
      </c>
      <c r="B127" s="17"/>
      <c r="C127" s="273" t="n">
        <v>4</v>
      </c>
      <c r="D127" s="273" t="n">
        <v>3</v>
      </c>
      <c r="E127" s="197" t="n">
        <f aca="false">IF(OR(ISBLANK(C127),ISBLANK(D127),EXACT(C127,"0"),EXACT(D127,"0"),ISNUMBER(FIND("[",C127)),ISNUMBER(FIND("[",D127))),"",C127*D127)</f>
        <v>12</v>
      </c>
      <c r="F127" s="19" t="n">
        <f aca="false">IF(ISTEXT(E127),"",((E127/$J$7)+0.0046))</f>
        <v>0.5046</v>
      </c>
      <c r="G127" s="7"/>
      <c r="H127" s="7"/>
    </row>
    <row r="128" customFormat="false" ht="12.75" hidden="false" customHeight="false" outlineLevel="0" collapsed="false">
      <c r="A128" s="17" t="s">
        <v>59</v>
      </c>
      <c r="B128" s="17"/>
      <c r="C128" s="273" t="n">
        <v>4</v>
      </c>
      <c r="D128" s="273" t="n">
        <v>2</v>
      </c>
      <c r="E128" s="197" t="n">
        <f aca="false">IF(OR(ISBLANK(C128),ISBLANK(D128),EXACT(C128,"0"),EXACT(D128,"0"),ISNUMBER(FIND("[",C128)),ISNUMBER(FIND("[",D128))),"",C128*D128)</f>
        <v>8</v>
      </c>
      <c r="F128" s="19" t="n">
        <f aca="false">IF(ISTEXT(E128),"",((E128/$J$7)+0.0046))</f>
        <v>0.337933333333333</v>
      </c>
      <c r="G128" s="7"/>
      <c r="H128" s="7"/>
    </row>
    <row r="129" customFormat="false" ht="12.75" hidden="false" customHeight="false" outlineLevel="0" collapsed="false">
      <c r="A129" s="17" t="s">
        <v>60</v>
      </c>
      <c r="B129" s="17"/>
      <c r="C129" s="273" t="n">
        <v>4</v>
      </c>
      <c r="D129" s="273" t="n">
        <v>2</v>
      </c>
      <c r="E129" s="197" t="n">
        <f aca="false">IF(OR(ISBLANK(C129),ISBLANK(D129),EXACT(C129,"0"),EXACT(D129,"0"),ISNUMBER(FIND("[",C129)),ISNUMBER(FIND("[",D129))),"",C129*D129)</f>
        <v>8</v>
      </c>
      <c r="F129" s="19" t="n">
        <f aca="false">IF(ISTEXT(E129),"",((E129/$J$7)+0.0046))</f>
        <v>0.337933333333333</v>
      </c>
      <c r="G129" s="7"/>
      <c r="H129" s="7"/>
    </row>
    <row r="130" customFormat="false" ht="12.75" hidden="false" customHeight="false" outlineLevel="0" collapsed="false">
      <c r="A130" s="17"/>
      <c r="B130" s="17"/>
      <c r="C130" s="273"/>
      <c r="D130" s="273"/>
      <c r="E130" s="197" t="str">
        <f aca="false">IF(OR(ISBLANK(C130),ISBLANK(D130),EXACT(C130,"0"),EXACT(D130,"0"),ISNUMBER(FIND("[",C130)),ISNUMBER(FIND("[",D130))),"",C130*D130)</f>
        <v/>
      </c>
      <c r="F130" s="19" t="str">
        <f aca="false">IF(ISTEXT(E130),"",((E130/$J$7)+0.0046))</f>
        <v/>
      </c>
      <c r="G130" s="7"/>
      <c r="H130" s="7"/>
    </row>
    <row r="131" customFormat="false" ht="12.75" hidden="false" customHeight="false" outlineLevel="0" collapsed="false">
      <c r="A131" s="17" t="s">
        <v>62</v>
      </c>
      <c r="B131" s="17"/>
      <c r="C131" s="273" t="n">
        <v>4</v>
      </c>
      <c r="D131" s="273" t="n">
        <v>1</v>
      </c>
      <c r="E131" s="197" t="n">
        <f aca="false">IF(OR(ISBLANK(C131),ISBLANK(D131),EXACT(C131,"0"),EXACT(D131,"0"),ISNUMBER(FIND("[",C131)),ISNUMBER(FIND("[",D131))),"",C131*D131)</f>
        <v>4</v>
      </c>
      <c r="F131" s="19" t="n">
        <f aca="false">IF(ISTEXT(E131),"",((E131/$J$7)+0.0046))</f>
        <v>0.171266666666667</v>
      </c>
      <c r="G131" s="7"/>
      <c r="H131" s="7"/>
    </row>
    <row r="132" customFormat="false" ht="12.75" hidden="false" customHeight="false" outlineLevel="0" collapsed="false">
      <c r="A132" s="17" t="s">
        <v>63</v>
      </c>
      <c r="B132" s="17"/>
      <c r="C132" s="273" t="n">
        <v>4</v>
      </c>
      <c r="D132" s="273" t="n">
        <v>2</v>
      </c>
      <c r="E132" s="197" t="n">
        <f aca="false">IF(OR(ISBLANK(C132),ISBLANK(D132),EXACT(C132,"0"),EXACT(D132,"0"),ISNUMBER(FIND("[",C132)),ISNUMBER(FIND("[",D132))),"",C132*D132)</f>
        <v>8</v>
      </c>
      <c r="F132" s="19" t="n">
        <f aca="false">IF(ISTEXT(E132),"",((E132/$J$7)+0.0046))</f>
        <v>0.337933333333333</v>
      </c>
      <c r="G132" s="7"/>
      <c r="H132" s="7"/>
    </row>
    <row r="133" customFormat="false" ht="12.75" hidden="false" customHeight="false" outlineLevel="0" collapsed="false">
      <c r="A133" s="17" t="s">
        <v>64</v>
      </c>
      <c r="B133" s="17"/>
      <c r="C133" s="273" t="n">
        <v>4</v>
      </c>
      <c r="D133" s="273" t="n">
        <v>1</v>
      </c>
      <c r="E133" s="197" t="n">
        <f aca="false">IF(OR(ISBLANK(C133),ISBLANK(D133),EXACT(C133,"0"),EXACT(D133,"0"),ISNUMBER(FIND("[",C133)),ISNUMBER(FIND("[",D133))),"",C133*D133)</f>
        <v>4</v>
      </c>
      <c r="F133" s="19" t="n">
        <f aca="false">IF(ISTEXT(E133),"",((E133/$J$7)+0.0046))</f>
        <v>0.171266666666667</v>
      </c>
      <c r="G133" s="7"/>
      <c r="H133" s="7"/>
    </row>
    <row r="134" customFormat="false" ht="12.75" hidden="false" customHeight="false" outlineLevel="0" collapsed="false">
      <c r="A134" s="17"/>
      <c r="B134" s="17"/>
      <c r="C134" s="273"/>
      <c r="D134" s="273"/>
      <c r="E134" s="197" t="str">
        <f aca="false">IF(OR(ISBLANK(C134),ISBLANK(D134),EXACT(C134,"0"),EXACT(D134,"0"),ISNUMBER(FIND("[",C134)),ISNUMBER(FIND("[",D134))),"",C134*D134)</f>
        <v/>
      </c>
      <c r="F134" s="19" t="str">
        <f aca="false">IF(ISTEXT(E134),"",((E134/$J$7)+0.0046))</f>
        <v/>
      </c>
      <c r="G134" s="7"/>
      <c r="H134" s="7"/>
    </row>
    <row r="135" customFormat="false" ht="12.75" hidden="false" customHeight="false" outlineLevel="0" collapsed="false">
      <c r="A135" s="17" t="s">
        <v>25</v>
      </c>
      <c r="B135" s="17"/>
      <c r="C135" s="273" t="n">
        <v>4</v>
      </c>
      <c r="D135" s="273" t="n">
        <v>2</v>
      </c>
      <c r="E135" s="197" t="n">
        <f aca="false">IF(OR(ISBLANK(C135),ISBLANK(D135),EXACT(C135,"0"),EXACT(D135,"0"),ISNUMBER(FIND("[",C135)),ISNUMBER(FIND("[",D135))),"",C135*D135)</f>
        <v>8</v>
      </c>
      <c r="F135" s="19" t="n">
        <f aca="false">IF(ISTEXT(E135),"",((E135/$J$7)+0.0046))</f>
        <v>0.337933333333333</v>
      </c>
      <c r="G135" s="7"/>
      <c r="H135" s="7"/>
    </row>
    <row r="136" customFormat="false" ht="12.75" hidden="false" customHeight="false" outlineLevel="0" collapsed="false">
      <c r="A136" s="17" t="s">
        <v>65</v>
      </c>
      <c r="B136" s="17"/>
      <c r="C136" s="273" t="n">
        <v>4</v>
      </c>
      <c r="D136" s="273" t="n">
        <v>2</v>
      </c>
      <c r="E136" s="197" t="n">
        <f aca="false">IF(OR(ISBLANK(C136),ISBLANK(D136),EXACT(C136,"0"),EXACT(D136,"0"),ISNUMBER(FIND("[",C136)),ISNUMBER(FIND("[",D136))),"",C136*D136)</f>
        <v>8</v>
      </c>
      <c r="F136" s="19" t="n">
        <f aca="false">IF(ISTEXT(E136),"",((E136/$J$7)+0.0046))</f>
        <v>0.337933333333333</v>
      </c>
      <c r="G136" s="7"/>
      <c r="H136" s="7"/>
    </row>
    <row r="137" customFormat="false" ht="12.75" hidden="false" customHeight="false" outlineLevel="0" collapsed="false">
      <c r="A137" s="17"/>
      <c r="B137" s="17"/>
      <c r="C137" s="273"/>
      <c r="D137" s="273"/>
      <c r="E137" s="197"/>
      <c r="F137" s="19"/>
      <c r="G137" s="73"/>
      <c r="H137" s="7"/>
    </row>
    <row r="138" customFormat="false" ht="12.75" hidden="false" customHeight="false" outlineLevel="0" collapsed="false">
      <c r="A138" s="17" t="s">
        <v>66</v>
      </c>
      <c r="B138" s="17"/>
      <c r="C138" s="273" t="n">
        <v>4</v>
      </c>
      <c r="D138" s="273" t="n">
        <v>1</v>
      </c>
      <c r="E138" s="197" t="n">
        <f aca="false">IF(OR(ISBLANK(C138),ISBLANK(D138),EXACT(C138,"0"),EXACT(D138,"0"),ISNUMBER(FIND("[",C138)),ISNUMBER(FIND("[",D138))),"",C138*D138)</f>
        <v>4</v>
      </c>
      <c r="F138" s="19" t="n">
        <f aca="false">IF(ISTEXT(E138),"",((E138/$J$7)+0.0046))</f>
        <v>0.171266666666667</v>
      </c>
      <c r="G138" s="7"/>
      <c r="H138" s="7"/>
    </row>
    <row r="139" customFormat="false" ht="12.75" hidden="false" customHeight="false" outlineLevel="0" collapsed="false">
      <c r="A139" s="17" t="s">
        <v>67</v>
      </c>
      <c r="B139" s="17"/>
      <c r="C139" s="273" t="n">
        <v>4</v>
      </c>
      <c r="D139" s="273" t="n">
        <v>3</v>
      </c>
      <c r="E139" s="197" t="n">
        <f aca="false">IF(OR(ISBLANK(C139),ISBLANK(D139),EXACT(C139,"0"),EXACT(D139,"0"),ISNUMBER(FIND("[",C139)),ISNUMBER(FIND("[",D139))),"",C139*D139)</f>
        <v>12</v>
      </c>
      <c r="F139" s="19" t="n">
        <f aca="false">IF(ISTEXT(E139),"",((E139/$J$7)+0.0046))</f>
        <v>0.5046</v>
      </c>
      <c r="G139" s="7"/>
      <c r="H139" s="7"/>
    </row>
    <row r="140" customFormat="false" ht="12.75" hidden="false" customHeight="false" outlineLevel="0" collapsed="false">
      <c r="A140" s="17" t="s">
        <v>68</v>
      </c>
      <c r="B140" s="17"/>
      <c r="C140" s="273" t="n">
        <v>4</v>
      </c>
      <c r="D140" s="273" t="n">
        <v>3</v>
      </c>
      <c r="E140" s="197" t="n">
        <f aca="false">IF(OR(ISBLANK(C140),ISBLANK(D140),EXACT(C140,"0"),EXACT(D140,"0"),ISNUMBER(FIND("[",C140)),ISNUMBER(FIND("[",D140))),"",C140*D140)</f>
        <v>12</v>
      </c>
      <c r="F140" s="19" t="n">
        <f aca="false">IF(ISTEXT(E140),"",((E140/$J$7)+0.0046))</f>
        <v>0.5046</v>
      </c>
      <c r="G140" s="7"/>
      <c r="H140" s="7"/>
    </row>
    <row r="141" customFormat="false" ht="12.75" hidden="false" customHeight="false" outlineLevel="0" collapsed="false">
      <c r="A141" s="17" t="s">
        <v>69</v>
      </c>
      <c r="B141" s="17"/>
      <c r="C141" s="273" t="n">
        <v>4</v>
      </c>
      <c r="D141" s="273" t="n">
        <v>2</v>
      </c>
      <c r="E141" s="197" t="n">
        <f aca="false">IF(OR(ISBLANK(C141),ISBLANK(D141),EXACT(C141,"0"),EXACT(D141,"0"),ISNUMBER(FIND("[",C141)),ISNUMBER(FIND("[",D141))),"",C141*D141)</f>
        <v>8</v>
      </c>
      <c r="F141" s="19" t="n">
        <f aca="false">IF(ISTEXT(E141),"",((E141/$J$7)+0.0046))</f>
        <v>0.337933333333333</v>
      </c>
      <c r="G141" s="7"/>
      <c r="H141" s="83"/>
    </row>
    <row r="142" customFormat="false" ht="12.75" hidden="false" customHeight="false" outlineLevel="0" collapsed="false">
      <c r="A142" s="17"/>
      <c r="B142" s="17"/>
      <c r="C142" s="273"/>
      <c r="D142" s="273"/>
      <c r="E142" s="197"/>
      <c r="F142" s="19"/>
      <c r="G142" s="7"/>
      <c r="H142" s="83"/>
    </row>
    <row r="143" customFormat="false" ht="12.75" hidden="false" customHeight="false" outlineLevel="0" collapsed="false">
      <c r="A143" s="17" t="s">
        <v>32</v>
      </c>
      <c r="B143" s="17"/>
      <c r="C143" s="273" t="n">
        <v>4</v>
      </c>
      <c r="D143" s="273" t="n">
        <v>1</v>
      </c>
      <c r="E143" s="197" t="n">
        <f aca="false">IF(OR(ISBLANK(C143),ISBLANK(D143),EXACT(C143,"0"),EXACT(D143,"0"),ISNUMBER(FIND("[",C143)),ISNUMBER(FIND("[",D143))),"",C143*D143)</f>
        <v>4</v>
      </c>
      <c r="F143" s="19" t="n">
        <f aca="false">IF(ISTEXT(E143),"",((E143/$J$7)+0.0046))</f>
        <v>0.171266666666667</v>
      </c>
      <c r="G143" s="7"/>
      <c r="H143" s="7"/>
    </row>
    <row r="144" customFormat="false" ht="13.5" hidden="false" customHeight="false" outlineLevel="0" collapsed="false">
      <c r="A144" s="198"/>
      <c r="B144" s="198"/>
      <c r="C144" s="331"/>
      <c r="D144" s="331"/>
      <c r="E144" s="275" t="str">
        <f aca="false">IF(OR(ISBLANK(C144),ISBLANK(D144),EXACT(C144,"0"),EXACT(D144,"0"),ISNUMBER(FIND("[",C144)),ISNUMBER(FIND("[",D144))),"",C144*D144)</f>
        <v/>
      </c>
      <c r="F144" s="31" t="str">
        <f aca="false">IF(ISTEXT(E144),"",((E144/$J$7)+0.0046))</f>
        <v/>
      </c>
      <c r="G144" s="7"/>
      <c r="H144" s="7"/>
    </row>
    <row r="145" customFormat="false" ht="13.5" hidden="false" customHeight="false" outlineLevel="0" collapsed="false">
      <c r="A145" s="32" t="s">
        <v>36</v>
      </c>
      <c r="B145" s="32"/>
      <c r="C145" s="32" t="n">
        <f aca="false">SUM(C107:C144)</f>
        <v>78</v>
      </c>
      <c r="D145" s="32" t="n">
        <f aca="false">SUM(D107:D144)</f>
        <v>57</v>
      </c>
      <c r="E145" s="32" t="n">
        <f aca="false">SUM(E107:E144)</f>
        <v>180</v>
      </c>
      <c r="F145" s="35" t="n">
        <f aca="false">E145/24</f>
        <v>7.5</v>
      </c>
      <c r="G145" s="7"/>
      <c r="H145" s="7"/>
    </row>
    <row r="146" customFormat="false" ht="12.75" hidden="false" customHeight="false" outlineLevel="0" collapsed="false">
      <c r="G146" s="7"/>
      <c r="H146" s="7"/>
    </row>
    <row r="147" customFormat="false" ht="15" hidden="false" customHeight="false" outlineLevel="0" collapsed="false">
      <c r="A147" s="37" t="s">
        <v>73</v>
      </c>
      <c r="B147" s="37"/>
      <c r="C147" s="37"/>
      <c r="D147" s="37"/>
      <c r="E147" s="37"/>
      <c r="F147" s="37"/>
      <c r="G147" s="7"/>
      <c r="H147" s="7"/>
    </row>
    <row r="148" customFormat="false" ht="12.75" hidden="false" customHeight="false" outlineLevel="0" collapsed="false">
      <c r="A148" s="38" t="s">
        <v>5</v>
      </c>
      <c r="B148" s="276"/>
      <c r="C148" s="38" t="s">
        <v>38</v>
      </c>
      <c r="D148" s="332" t="s">
        <v>7</v>
      </c>
      <c r="E148" s="38" t="s">
        <v>8</v>
      </c>
      <c r="F148" s="38" t="s">
        <v>9</v>
      </c>
      <c r="G148" s="7"/>
      <c r="H148" s="7"/>
    </row>
    <row r="149" customFormat="false" ht="12.75" hidden="false" customHeight="false" outlineLevel="0" collapsed="false">
      <c r="A149" s="333" t="s">
        <v>47</v>
      </c>
      <c r="B149" s="334"/>
      <c r="C149" s="334"/>
      <c r="D149" s="334"/>
      <c r="E149" s="335"/>
      <c r="F149" s="335"/>
      <c r="G149" s="7"/>
      <c r="H149" s="7"/>
    </row>
    <row r="150" customFormat="false" ht="12.75" hidden="false" customHeight="false" outlineLevel="0" collapsed="false">
      <c r="A150" s="211" t="s">
        <v>32</v>
      </c>
      <c r="B150" s="211"/>
      <c r="C150" s="211" t="n">
        <v>2</v>
      </c>
      <c r="D150" s="211" t="n">
        <v>7</v>
      </c>
      <c r="E150" s="43" t="n">
        <f aca="false">IF(OR(ISBLANK(C150),ISBLANK(D150),EXACT(C150,"0"),EXACT(D150,"0"),ISNUMBER(FIND("[",C150)),ISNUMBER(FIND("[",D150))),"",C150*D150)</f>
        <v>14</v>
      </c>
      <c r="F150" s="44" t="n">
        <f aca="false">IF(ISTEXT(E150),"",((E150/$J$7)+0.0046))</f>
        <v>0.587933333333333</v>
      </c>
      <c r="G150" s="7"/>
      <c r="H150" s="7" t="s">
        <v>204</v>
      </c>
    </row>
    <row r="151" customFormat="false" ht="12.75" hidden="false" customHeight="false" outlineLevel="0" collapsed="false">
      <c r="A151" s="211" t="s">
        <v>165</v>
      </c>
      <c r="B151" s="211"/>
      <c r="C151" s="211" t="n">
        <v>2</v>
      </c>
      <c r="D151" s="211" t="n">
        <v>7</v>
      </c>
      <c r="E151" s="43" t="n">
        <f aca="false">IF(OR(ISBLANK(C151),ISBLANK(D151),EXACT(C151,"0"),EXACT(D151,"0"),ISNUMBER(FIND("[",C151)),ISNUMBER(FIND("[",D151))),"",C151*D151)</f>
        <v>14</v>
      </c>
      <c r="F151" s="44" t="n">
        <f aca="false">IF(ISTEXT(E151),"",((E151/$J$7)+0.0046))</f>
        <v>0.587933333333333</v>
      </c>
      <c r="G151" s="7"/>
      <c r="H151" s="7" t="s">
        <v>205</v>
      </c>
    </row>
    <row r="152" customFormat="false" ht="12.75" hidden="false" customHeight="false" outlineLevel="0" collapsed="false">
      <c r="A152" s="211" t="s">
        <v>44</v>
      </c>
      <c r="B152" s="211"/>
      <c r="C152" s="211" t="n">
        <v>1</v>
      </c>
      <c r="D152" s="211" t="n">
        <v>7</v>
      </c>
      <c r="E152" s="43" t="n">
        <f aca="false">IF(OR(ISBLANK(C152),ISBLANK(D152),EXACT(C152,"0"),EXACT(D152,"0"),ISNUMBER(FIND("[",C152)),ISNUMBER(FIND("[",D152))),"",C152*D152)</f>
        <v>7</v>
      </c>
      <c r="F152" s="44" t="n">
        <f aca="false">IF(ISTEXT(E152),"",((E152/$J$7)+0.0046))</f>
        <v>0.296266666666667</v>
      </c>
      <c r="G152" s="7"/>
      <c r="H152" s="7"/>
    </row>
    <row r="153" customFormat="false" ht="12.75" hidden="false" customHeight="false" outlineLevel="0" collapsed="false">
      <c r="A153" s="40"/>
      <c r="B153" s="40"/>
      <c r="C153" s="40"/>
      <c r="D153" s="40"/>
      <c r="E153" s="43" t="str">
        <f aca="false">IF(OR(ISBLANK(C153),ISBLANK(D153),EXACT(C153,"0"),EXACT(D153,"0"),ISNUMBER(FIND("[",C153)),ISNUMBER(FIND("[",D153))),"",C153*D153)</f>
        <v/>
      </c>
      <c r="F153" s="206" t="str">
        <f aca="false">IF(ISTEXT(E153),"",((E153/$J$7)+0.0046))</f>
        <v/>
      </c>
      <c r="G153" s="7"/>
      <c r="H153" s="7"/>
    </row>
    <row r="154" customFormat="false" ht="12.75" hidden="false" customHeight="false" outlineLevel="0" collapsed="false">
      <c r="A154" s="336" t="s">
        <v>50</v>
      </c>
      <c r="B154" s="337"/>
      <c r="C154" s="337"/>
      <c r="D154" s="338"/>
      <c r="E154" s="339"/>
      <c r="F154" s="340"/>
      <c r="G154" s="7"/>
      <c r="H154" s="7"/>
    </row>
    <row r="155" customFormat="false" ht="12.75" hidden="false" customHeight="false" outlineLevel="0" collapsed="false">
      <c r="A155" s="341" t="s">
        <v>48</v>
      </c>
      <c r="B155" s="341"/>
      <c r="C155" s="341" t="n">
        <v>5</v>
      </c>
      <c r="D155" s="341" t="n">
        <v>6</v>
      </c>
      <c r="E155" s="43" t="n">
        <f aca="false">IF(OR(ISBLANK(C155),ISBLANK(D155),EXACT(C155,"0"),EXACT(D155,"0"),ISNUMBER(FIND("[",C155)),ISNUMBER(FIND("[",D155))),"",C155*D155)</f>
        <v>30</v>
      </c>
      <c r="F155" s="44" t="n">
        <f aca="false">IF(ISTEXT(E155),"",((E155/$J$7)+0.0046))</f>
        <v>1.2546</v>
      </c>
      <c r="G155" s="7"/>
      <c r="H155" s="7"/>
    </row>
    <row r="156" customFormat="false" ht="12.75" hidden="false" customHeight="false" outlineLevel="0" collapsed="false">
      <c r="A156" s="341" t="s">
        <v>16</v>
      </c>
      <c r="B156" s="341"/>
      <c r="C156" s="341" t="n">
        <v>5</v>
      </c>
      <c r="D156" s="341" t="n">
        <v>5</v>
      </c>
      <c r="E156" s="43" t="n">
        <f aca="false">IF(OR(ISBLANK(C156),ISBLANK(D156),EXACT(C156,"0"),EXACT(D156,"0"),ISNUMBER(FIND("[",C156)),ISNUMBER(FIND("[",D156))),"",C156*D156)</f>
        <v>25</v>
      </c>
      <c r="F156" s="44" t="n">
        <f aca="false">IF(ISTEXT(E156),"",((E156/$J$7)+0.0046))</f>
        <v>1.04626666666667</v>
      </c>
      <c r="G156" s="7"/>
      <c r="H156" s="7"/>
    </row>
    <row r="157" customFormat="false" ht="12.75" hidden="false" customHeight="false" outlineLevel="0" collapsed="false">
      <c r="A157" s="341"/>
      <c r="B157" s="341"/>
      <c r="C157" s="341"/>
      <c r="D157" s="341"/>
      <c r="E157" s="43" t="str">
        <f aca="false">IF(OR(ISBLANK(C157),ISBLANK(D157),EXACT(C157,"0"),EXACT(D157,"0"),ISNUMBER(FIND("[",C157)),ISNUMBER(FIND("[",D157))),"",C157*D157)</f>
        <v/>
      </c>
      <c r="F157" s="44" t="str">
        <f aca="false">IF(ISTEXT(E157),"",((E157/$J$7)+0.0046))</f>
        <v/>
      </c>
      <c r="G157" s="7"/>
      <c r="H157" s="7"/>
    </row>
    <row r="158" customFormat="false" ht="12.75" hidden="false" customHeight="false" outlineLevel="0" collapsed="false">
      <c r="A158" s="40" t="s">
        <v>57</v>
      </c>
      <c r="B158" s="40"/>
      <c r="C158" s="40" t="n">
        <v>5</v>
      </c>
      <c r="D158" s="40" t="n">
        <v>2</v>
      </c>
      <c r="E158" s="43" t="n">
        <f aca="false">IF(OR(ISBLANK(C158),ISBLANK(D158),EXACT(C158,"0"),EXACT(D158,"0"),ISNUMBER(FIND("[",C158)),ISNUMBER(FIND("[",D158))),"",C158*D158)</f>
        <v>10</v>
      </c>
      <c r="F158" s="44" t="n">
        <f aca="false">IF(ISTEXT(E158),"",((E158/$J$7)+0.0046))</f>
        <v>0.421266666666667</v>
      </c>
      <c r="G158" s="7"/>
      <c r="H158" s="7"/>
    </row>
    <row r="159" customFormat="false" ht="12.75" hidden="false" customHeight="false" outlineLevel="0" collapsed="false">
      <c r="A159" s="40"/>
      <c r="B159" s="40"/>
      <c r="C159" s="40"/>
      <c r="D159" s="40"/>
      <c r="E159" s="43" t="str">
        <f aca="false">IF(OR(ISBLANK(C159),ISBLANK(D159),EXACT(C159,"0"),EXACT(D159,"0"),ISNUMBER(FIND("[",C159)),ISNUMBER(FIND("[",D159))),"",C159*D159)</f>
        <v/>
      </c>
      <c r="F159" s="44" t="str">
        <f aca="false">IF(ISTEXT(E159),"",((E159/$J$7)+0.0046))</f>
        <v/>
      </c>
      <c r="G159" s="7"/>
      <c r="H159" s="7"/>
    </row>
    <row r="160" customFormat="false" ht="12.75" hidden="false" customHeight="false" outlineLevel="0" collapsed="false">
      <c r="A160" s="40" t="s">
        <v>58</v>
      </c>
      <c r="B160" s="40"/>
      <c r="C160" s="40" t="n">
        <v>5</v>
      </c>
      <c r="D160" s="40" t="n">
        <v>3</v>
      </c>
      <c r="E160" s="43" t="n">
        <f aca="false">IF(OR(ISBLANK(C160),ISBLANK(D160),EXACT(C160,"0"),EXACT(D160,"0"),ISNUMBER(FIND("[",C160)),ISNUMBER(FIND("[",D160))),"",C160*D160)</f>
        <v>15</v>
      </c>
      <c r="F160" s="44" t="n">
        <f aca="false">IF(ISTEXT(E160),"",((E160/$J$7)+0.0046))</f>
        <v>0.6296</v>
      </c>
      <c r="G160" s="7"/>
      <c r="H160" s="7"/>
    </row>
    <row r="161" customFormat="false" ht="12.75" hidden="false" customHeight="false" outlineLevel="0" collapsed="false">
      <c r="A161" s="40" t="s">
        <v>206</v>
      </c>
      <c r="B161" s="40"/>
      <c r="C161" s="40" t="n">
        <v>2</v>
      </c>
      <c r="D161" s="40" t="n">
        <v>1</v>
      </c>
      <c r="E161" s="43" t="n">
        <f aca="false">IF(OR(ISBLANK(C161),ISBLANK(D161),EXACT(C161,"0"),EXACT(D161,"0"),ISNUMBER(FIND("[",C161)),ISNUMBER(FIND("[",D161))),"",C161*D161)</f>
        <v>2</v>
      </c>
      <c r="F161" s="44" t="n">
        <f aca="false">IF(ISTEXT(E161),"",((E161/$J$7)+0.0046))</f>
        <v>0.0879333333333333</v>
      </c>
      <c r="G161" s="7"/>
      <c r="H161" s="7"/>
    </row>
    <row r="162" customFormat="false" ht="12.75" hidden="false" customHeight="false" outlineLevel="0" collapsed="false">
      <c r="A162" s="40" t="s">
        <v>59</v>
      </c>
      <c r="B162" s="40"/>
      <c r="C162" s="40" t="n">
        <v>5</v>
      </c>
      <c r="D162" s="40" t="n">
        <v>2</v>
      </c>
      <c r="E162" s="43" t="n">
        <f aca="false">IF(OR(ISBLANK(C162),ISBLANK(D162),EXACT(C162,"0"),EXACT(D162,"0"),ISNUMBER(FIND("[",C162)),ISNUMBER(FIND("[",D162))),"",C162*D162)</f>
        <v>10</v>
      </c>
      <c r="F162" s="44" t="n">
        <f aca="false">IF(ISTEXT(E162),"",((E162/$J$7)+0.0046))</f>
        <v>0.421266666666667</v>
      </c>
      <c r="G162" s="7"/>
      <c r="H162" s="7"/>
    </row>
    <row r="163" customFormat="false" ht="12.75" hidden="false" customHeight="false" outlineLevel="0" collapsed="false">
      <c r="A163" s="40" t="s">
        <v>60</v>
      </c>
      <c r="B163" s="40"/>
      <c r="C163" s="40" t="n">
        <v>5</v>
      </c>
      <c r="D163" s="40" t="n">
        <v>2</v>
      </c>
      <c r="E163" s="43" t="n">
        <f aca="false">IF(OR(ISBLANK(C163),ISBLANK(D163),EXACT(C163,"0"),EXACT(D163,"0"),ISNUMBER(FIND("[",C163)),ISNUMBER(FIND("[",D163))),"",C163*D163)</f>
        <v>10</v>
      </c>
      <c r="F163" s="44" t="n">
        <f aca="false">IF(ISTEXT(E163),"",((E163/$J$7)+0.0046))</f>
        <v>0.421266666666667</v>
      </c>
      <c r="G163" s="7"/>
      <c r="H163" s="7"/>
    </row>
    <row r="164" customFormat="false" ht="12.75" hidden="false" customHeight="false" outlineLevel="0" collapsed="false">
      <c r="A164" s="40"/>
      <c r="B164" s="40"/>
      <c r="C164" s="40"/>
      <c r="D164" s="40"/>
      <c r="E164" s="43" t="str">
        <f aca="false">IF(OR(ISBLANK(C164),ISBLANK(D164),EXACT(C164,"0"),EXACT(D164,"0"),ISNUMBER(FIND("[",C164)),ISNUMBER(FIND("[",D164))),"",C164*D164)</f>
        <v/>
      </c>
      <c r="F164" s="44" t="str">
        <f aca="false">IF(ISTEXT(E164),"",((E164/$J$7)+0.0046))</f>
        <v/>
      </c>
      <c r="G164" s="7"/>
      <c r="H164" s="7"/>
    </row>
    <row r="165" customFormat="false" ht="12.75" hidden="false" customHeight="false" outlineLevel="0" collapsed="false">
      <c r="A165" s="40" t="s">
        <v>62</v>
      </c>
      <c r="B165" s="40"/>
      <c r="C165" s="40" t="n">
        <v>5</v>
      </c>
      <c r="D165" s="40" t="n">
        <v>1</v>
      </c>
      <c r="E165" s="43" t="n">
        <f aca="false">IF(OR(ISBLANK(C165),ISBLANK(D165),EXACT(C165,"0"),EXACT(D165,"0"),ISNUMBER(FIND("[",C165)),ISNUMBER(FIND("[",D165))),"",C165*D165)</f>
        <v>5</v>
      </c>
      <c r="F165" s="44" t="n">
        <f aca="false">IF(ISTEXT(E165),"",((E165/$J$7)+0.0046))</f>
        <v>0.212933333333333</v>
      </c>
      <c r="G165" s="73"/>
      <c r="H165" s="7"/>
    </row>
    <row r="166" customFormat="false" ht="12.75" hidden="false" customHeight="false" outlineLevel="0" collapsed="false">
      <c r="A166" s="40" t="s">
        <v>63</v>
      </c>
      <c r="B166" s="40"/>
      <c r="C166" s="40" t="n">
        <v>5</v>
      </c>
      <c r="D166" s="40" t="n">
        <v>1</v>
      </c>
      <c r="E166" s="43" t="n">
        <f aca="false">IF(OR(ISBLANK(C166),ISBLANK(D166),EXACT(C166,"0"),EXACT(D166,"0"),ISNUMBER(FIND("[",C166)),ISNUMBER(FIND("[",D166))),"",C166*D166)</f>
        <v>5</v>
      </c>
      <c r="F166" s="44" t="n">
        <f aca="false">IF(ISTEXT(E166),"",((E166/$J$7)+0.0046))</f>
        <v>0.212933333333333</v>
      </c>
      <c r="G166" s="7"/>
      <c r="H166" s="7"/>
    </row>
    <row r="167" customFormat="false" ht="12.75" hidden="false" customHeight="false" outlineLevel="0" collapsed="false">
      <c r="A167" s="40" t="s">
        <v>77</v>
      </c>
      <c r="B167" s="40"/>
      <c r="C167" s="40" t="n">
        <v>3</v>
      </c>
      <c r="D167" s="40" t="n">
        <v>1</v>
      </c>
      <c r="E167" s="43" t="n">
        <f aca="false">IF(OR(ISBLANK(C167),ISBLANK(D167),EXACT(C167,"0"),EXACT(D167,"0"),ISNUMBER(FIND("[",C167)),ISNUMBER(FIND("[",D167))),"",C167*D167)</f>
        <v>3</v>
      </c>
      <c r="F167" s="44" t="n">
        <f aca="false">IF(ISTEXT(E167),"",((E167/$J$7)+0.0046))</f>
        <v>0.1296</v>
      </c>
      <c r="G167" s="7"/>
      <c r="H167" s="7"/>
    </row>
    <row r="168" customFormat="false" ht="12.75" hidden="false" customHeight="false" outlineLevel="0" collapsed="false">
      <c r="A168" s="40" t="s">
        <v>64</v>
      </c>
      <c r="B168" s="40"/>
      <c r="C168" s="40" t="n">
        <v>5</v>
      </c>
      <c r="D168" s="40" t="n">
        <v>1</v>
      </c>
      <c r="E168" s="43" t="n">
        <f aca="false">IF(OR(ISBLANK(C168),ISBLANK(D168),EXACT(C168,"0"),EXACT(D168,"0"),ISNUMBER(FIND("[",C168)),ISNUMBER(FIND("[",D168))),"",C168*D168)</f>
        <v>5</v>
      </c>
      <c r="F168" s="44" t="n">
        <f aca="false">IF(ISTEXT(E168),"",((E168/$J$7)+0.0046))</f>
        <v>0.212933333333333</v>
      </c>
      <c r="G168" s="7"/>
      <c r="H168" s="7"/>
    </row>
    <row r="169" customFormat="false" ht="12.75" hidden="false" customHeight="false" outlineLevel="0" collapsed="false">
      <c r="A169" s="40"/>
      <c r="B169" s="40"/>
      <c r="C169" s="40"/>
      <c r="D169" s="40"/>
      <c r="E169" s="43" t="str">
        <f aca="false">IF(OR(ISBLANK(C169),ISBLANK(D169),EXACT(C169,"0"),EXACT(D169,"0"),ISNUMBER(FIND("[",C169)),ISNUMBER(FIND("[",D169))),"",C169*D169)</f>
        <v/>
      </c>
      <c r="F169" s="44" t="str">
        <f aca="false">IF(ISTEXT(E169),"",((E169/$J$7)+0.0046))</f>
        <v/>
      </c>
      <c r="G169" s="7"/>
      <c r="H169" s="7"/>
    </row>
    <row r="170" customFormat="false" ht="12.75" hidden="false" customHeight="false" outlineLevel="0" collapsed="false">
      <c r="A170" s="40" t="s">
        <v>25</v>
      </c>
      <c r="B170" s="40"/>
      <c r="C170" s="40" t="n">
        <v>5</v>
      </c>
      <c r="D170" s="40" t="n">
        <v>2</v>
      </c>
      <c r="E170" s="43" t="n">
        <f aca="false">IF(OR(ISBLANK(C170),ISBLANK(D170),EXACT(C170,"0"),EXACT(D170,"0"),ISNUMBER(FIND("[",C170)),ISNUMBER(FIND("[",D170))),"",C170*D170)</f>
        <v>10</v>
      </c>
      <c r="F170" s="44" t="n">
        <f aca="false">IF(ISTEXT(E170),"",((E170/$J$7)+0.0046))</f>
        <v>0.421266666666667</v>
      </c>
      <c r="G170" s="73"/>
      <c r="H170" s="7"/>
    </row>
    <row r="171" customFormat="false" ht="12" hidden="false" customHeight="true" outlineLevel="0" collapsed="false">
      <c r="A171" s="211" t="s">
        <v>79</v>
      </c>
      <c r="B171" s="342"/>
      <c r="C171" s="343" t="s">
        <v>207</v>
      </c>
      <c r="D171" s="343" t="s">
        <v>53</v>
      </c>
      <c r="E171" s="43" t="str">
        <f aca="false">IF(OR(ISBLANK(C171),ISBLANK(D171),EXACT(C171,"0"),EXACT(D171,"0"),ISNUMBER(FIND("[",C171)),ISNUMBER(FIND("[",D171))),"",C171*D171)</f>
        <v/>
      </c>
      <c r="F171" s="44" t="str">
        <f aca="false">IF(ISTEXT(E171),"",((E171/$J$7)+0.0046))</f>
        <v/>
      </c>
      <c r="G171" s="136" t="s">
        <v>193</v>
      </c>
      <c r="H171" s="7"/>
    </row>
    <row r="172" s="138" customFormat="true" ht="12.75" hidden="false" customHeight="false" outlineLevel="0" collapsed="false">
      <c r="A172" s="40" t="s">
        <v>65</v>
      </c>
      <c r="B172" s="40"/>
      <c r="C172" s="40" t="n">
        <v>5</v>
      </c>
      <c r="D172" s="40" t="n">
        <v>2</v>
      </c>
      <c r="E172" s="43" t="n">
        <f aca="false">IF(OR(ISBLANK(C172),ISBLANK(D172),EXACT(C172,"0"),EXACT(D172,"0"),ISNUMBER(FIND("[",C172)),ISNUMBER(FIND("[",D172))),"",C172*D172)</f>
        <v>10</v>
      </c>
      <c r="F172" s="44" t="n">
        <f aca="false">IF(ISTEXT(E172),"",((E172/$J$7)+0.0046))</f>
        <v>0.421266666666667</v>
      </c>
      <c r="G172" s="12"/>
      <c r="H172" s="12"/>
    </row>
    <row r="173" s="138" customFormat="true" ht="12.75" hidden="false" customHeight="false" outlineLevel="0" collapsed="false">
      <c r="A173" s="40"/>
      <c r="B173" s="40"/>
      <c r="C173" s="40"/>
      <c r="D173" s="40"/>
      <c r="E173" s="43" t="str">
        <f aca="false">IF(OR(ISBLANK(C173),ISBLANK(D173),EXACT(C173,"0"),EXACT(D173,"0"),ISNUMBER(FIND("[",C173)),ISNUMBER(FIND("[",D173))),"",C173*D173)</f>
        <v/>
      </c>
      <c r="F173" s="44" t="str">
        <f aca="false">IF(ISTEXT(E173),"",((E173/$J$7)+0.0046))</f>
        <v/>
      </c>
      <c r="G173" s="12"/>
      <c r="H173" s="12"/>
    </row>
    <row r="174" s="138" customFormat="true" ht="12.75" hidden="false" customHeight="false" outlineLevel="0" collapsed="false">
      <c r="A174" s="281" t="s">
        <v>66</v>
      </c>
      <c r="B174" s="40"/>
      <c r="C174" s="40" t="n">
        <v>5</v>
      </c>
      <c r="D174" s="40" t="n">
        <v>1</v>
      </c>
      <c r="E174" s="43" t="n">
        <f aca="false">IF(OR(ISBLANK(C174),ISBLANK(D174),EXACT(C174,"0"),EXACT(D174,"0"),ISNUMBER(FIND("[",C174)),ISNUMBER(FIND("[",D174))),"",C174*D174)</f>
        <v>5</v>
      </c>
      <c r="F174" s="44" t="n">
        <f aca="false">IF(ISTEXT(E174),"",((E174/$J$7)+0.0046))</f>
        <v>0.212933333333333</v>
      </c>
      <c r="G174" s="7"/>
      <c r="H174" s="12"/>
    </row>
    <row r="175" customFormat="false" ht="12.75" hidden="false" customHeight="false" outlineLevel="0" collapsed="false">
      <c r="A175" s="281" t="s">
        <v>67</v>
      </c>
      <c r="B175" s="40"/>
      <c r="C175" s="40" t="n">
        <v>5</v>
      </c>
      <c r="D175" s="40" t="n">
        <v>4</v>
      </c>
      <c r="E175" s="43" t="n">
        <f aca="false">IF(OR(ISBLANK(C175),ISBLANK(D175),EXACT(C175,"0"),EXACT(D175,"0"),ISNUMBER(FIND("[",C175)),ISNUMBER(FIND("[",D175))),"",C175*D175)</f>
        <v>20</v>
      </c>
      <c r="F175" s="44" t="n">
        <f aca="false">IF(ISTEXT(E175),"",((E175/$J$7)+0.0046))</f>
        <v>0.837933333333333</v>
      </c>
      <c r="G175" s="7"/>
      <c r="H175" s="7"/>
    </row>
    <row r="176" customFormat="false" ht="12.75" hidden="false" customHeight="false" outlineLevel="0" collapsed="false">
      <c r="A176" s="281" t="s">
        <v>78</v>
      </c>
      <c r="B176" s="40"/>
      <c r="C176" s="40" t="n">
        <v>5</v>
      </c>
      <c r="D176" s="40" t="n">
        <v>3</v>
      </c>
      <c r="E176" s="43" t="n">
        <f aca="false">IF(OR(ISBLANK(C176),ISBLANK(D176),EXACT(C176,"0"),EXACT(D176,"0"),ISNUMBER(FIND("[",C176)),ISNUMBER(FIND("[",D176))),"",C176*D176)</f>
        <v>15</v>
      </c>
      <c r="F176" s="44" t="n">
        <f aca="false">IF(ISTEXT(E176),"",((E176/$J$7)+0.0046))</f>
        <v>0.6296</v>
      </c>
      <c r="G176" s="7"/>
      <c r="H176" s="7"/>
    </row>
    <row r="177" customFormat="false" ht="12.75" hidden="false" customHeight="false" outlineLevel="0" collapsed="false">
      <c r="A177" s="281" t="s">
        <v>69</v>
      </c>
      <c r="B177" s="40"/>
      <c r="C177" s="40" t="n">
        <v>5</v>
      </c>
      <c r="D177" s="40" t="n">
        <v>2</v>
      </c>
      <c r="E177" s="43" t="n">
        <f aca="false">IF(OR(ISBLANK(C177),ISBLANK(D177),EXACT(C177,"0"),EXACT(D177,"0"),ISNUMBER(FIND("[",C177)),ISNUMBER(FIND("[",D177))),"",C177*D177)</f>
        <v>10</v>
      </c>
      <c r="F177" s="44" t="n">
        <f aca="false">IF(ISTEXT(E177),"",((E177/$J$7)+0.0046))</f>
        <v>0.421266666666667</v>
      </c>
      <c r="G177" s="12"/>
      <c r="H177" s="7"/>
    </row>
    <row r="178" s="138" customFormat="true" ht="12.75" hidden="false" customHeight="false" outlineLevel="0" collapsed="false">
      <c r="A178" s="281"/>
      <c r="B178" s="40"/>
      <c r="C178" s="40"/>
      <c r="D178" s="40"/>
      <c r="E178" s="43" t="str">
        <f aca="false">IF(OR(ISBLANK(C178),ISBLANK(D178),EXACT(C178,"0"),EXACT(D178,"0"),ISNUMBER(FIND("[",C178)),ISNUMBER(FIND("[",D178))),"",C178*D178)</f>
        <v/>
      </c>
      <c r="F178" s="44" t="str">
        <f aca="false">IF(ISTEXT(E178),"",((E178/$J$7)+0.0046))</f>
        <v/>
      </c>
      <c r="G178" s="73"/>
      <c r="H178" s="12"/>
    </row>
    <row r="179" s="138" customFormat="true" ht="12.75" hidden="false" customHeight="false" outlineLevel="0" collapsed="false">
      <c r="A179" s="211" t="s">
        <v>82</v>
      </c>
      <c r="B179" s="342"/>
      <c r="C179" s="211" t="n">
        <v>5</v>
      </c>
      <c r="D179" s="211" t="n">
        <v>1</v>
      </c>
      <c r="E179" s="43" t="n">
        <f aca="false">IF(OR(ISBLANK(C179),ISBLANK(D179),EXACT(C179,"0"),EXACT(D179,"0"),ISNUMBER(FIND("[",C179)),ISNUMBER(FIND("[",D179))),"",C179*D179)</f>
        <v>5</v>
      </c>
      <c r="F179" s="44" t="n">
        <f aca="false">IF(ISTEXT(E179),"",((E179/$J$7)+0.0046))</f>
        <v>0.212933333333333</v>
      </c>
      <c r="G179" s="73"/>
      <c r="H179" s="12"/>
    </row>
    <row r="180" customFormat="false" ht="12.75" hidden="false" customHeight="false" outlineLevel="0" collapsed="false">
      <c r="A180" s="211"/>
      <c r="B180" s="211"/>
      <c r="C180" s="211"/>
      <c r="D180" s="211"/>
      <c r="E180" s="43" t="str">
        <f aca="false">IF(OR(ISBLANK(C180),ISBLANK(D180),EXACT(C180,"0"),EXACT(D180,"0"),ISNUMBER(FIND("[",C180)),ISNUMBER(FIND("[",D180))),"",C180*D180)</f>
        <v/>
      </c>
      <c r="F180" s="44" t="str">
        <f aca="false">IF(ISTEXT(E180),"",((E180/$J$7)+0.0046))</f>
        <v/>
      </c>
      <c r="G180" s="73"/>
      <c r="H180" s="7"/>
    </row>
    <row r="181" customFormat="false" ht="12.75" hidden="false" customHeight="false" outlineLevel="0" collapsed="false">
      <c r="A181" s="211" t="s">
        <v>45</v>
      </c>
      <c r="B181" s="211"/>
      <c r="C181" s="211" t="n">
        <v>5</v>
      </c>
      <c r="D181" s="211" t="n">
        <v>1</v>
      </c>
      <c r="E181" s="43" t="n">
        <f aca="false">IF(OR(ISBLANK(C181),ISBLANK(D181),EXACT(C181,"0"),EXACT(D181,"0"),ISNUMBER(FIND("[",C181)),ISNUMBER(FIND("[",D181))),"",C181*D181)</f>
        <v>5</v>
      </c>
      <c r="F181" s="44" t="n">
        <f aca="false">IF(ISTEXT(E181),"",((E181/$J$7)+0.0046))</f>
        <v>0.212933333333333</v>
      </c>
      <c r="G181" s="139"/>
      <c r="H181" s="7"/>
    </row>
    <row r="182" customFormat="false" ht="12.75" hidden="false" customHeight="false" outlineLevel="0" collapsed="false">
      <c r="A182" s="281"/>
      <c r="B182" s="40"/>
      <c r="C182" s="40"/>
      <c r="D182" s="40"/>
      <c r="E182" s="43" t="str">
        <f aca="false">IF(OR(ISBLANK(C182),ISBLANK(D182),EXACT(C182,"0"),EXACT(D182,"0"),ISNUMBER(FIND("[",C182)),ISNUMBER(FIND("[",D182))),"",C182*D182)</f>
        <v/>
      </c>
      <c r="F182" s="44" t="str">
        <f aca="false">IF(ISTEXT(E182),"",((E182/$J$7)+0.0046))</f>
        <v/>
      </c>
      <c r="G182" s="139"/>
      <c r="H182" s="7"/>
    </row>
    <row r="183" s="140" customFormat="true" ht="12.75" hidden="false" customHeight="false" outlineLevel="0" collapsed="false">
      <c r="A183" s="281" t="s">
        <v>32</v>
      </c>
      <c r="B183" s="40"/>
      <c r="C183" s="40" t="n">
        <v>5</v>
      </c>
      <c r="D183" s="40" t="n">
        <v>1</v>
      </c>
      <c r="E183" s="43" t="n">
        <f aca="false">IF(OR(ISBLANK(C183),ISBLANK(D183),EXACT(C183,"0"),EXACT(D183,"0"),ISNUMBER(FIND("[",C183)),ISNUMBER(FIND("[",D183))),"",C183*D183)</f>
        <v>5</v>
      </c>
      <c r="F183" s="44" t="n">
        <f aca="false">IF(ISTEXT(E183),"",((E183/$J$7)+0.0046))</f>
        <v>0.212933333333333</v>
      </c>
      <c r="G183" s="7"/>
      <c r="H183" s="136"/>
    </row>
    <row r="184" s="140" customFormat="true" ht="12.75" hidden="false" customHeight="false" outlineLevel="0" collapsed="false">
      <c r="A184" s="281"/>
      <c r="B184" s="40"/>
      <c r="C184" s="40"/>
      <c r="D184" s="40"/>
      <c r="E184" s="43" t="str">
        <f aca="false">IF(OR(ISBLANK(C184),ISBLANK(D184),EXACT(C184,"0"),EXACT(D184,"0"),ISNUMBER(FIND("[",C184)),ISNUMBER(FIND("[",D184))),"",C184*D184)</f>
        <v/>
      </c>
      <c r="F184" s="44" t="str">
        <f aca="false">IF(ISTEXT(E184),"",((E184/$J$7)+0.0046))</f>
        <v/>
      </c>
      <c r="G184" s="7"/>
      <c r="H184" s="136"/>
    </row>
    <row r="185" s="140" customFormat="true" ht="12.75" hidden="false" customHeight="false" outlineLevel="0" collapsed="false">
      <c r="A185" s="211" t="s">
        <v>83</v>
      </c>
      <c r="B185" s="342"/>
      <c r="C185" s="211" t="n">
        <v>5</v>
      </c>
      <c r="D185" s="211" t="n">
        <v>1</v>
      </c>
      <c r="E185" s="43" t="n">
        <f aca="false">IF(OR(ISBLANK(C185),ISBLANK(D185),EXACT(C185,"0"),EXACT(D185,"0"),ISNUMBER(FIND("[",C185)),ISNUMBER(FIND("[",D185))),"",C185*D185)</f>
        <v>5</v>
      </c>
      <c r="F185" s="44" t="n">
        <f aca="false">IF(ISTEXT(E185),"",((E185/$J$7)+0.0046))</f>
        <v>0.212933333333333</v>
      </c>
      <c r="G185" s="7"/>
      <c r="H185" s="136"/>
    </row>
    <row r="186" s="140" customFormat="true" ht="12.75" hidden="false" customHeight="false" outlineLevel="0" collapsed="false">
      <c r="A186" s="211" t="s">
        <v>84</v>
      </c>
      <c r="B186" s="40"/>
      <c r="C186" s="211" t="n">
        <v>5</v>
      </c>
      <c r="D186" s="211" t="n">
        <v>0</v>
      </c>
      <c r="E186" s="43" t="str">
        <f aca="false">IF(OR(ISBLANK(C186),ISBLANK(D186),EXACT(C186,"0"),EXACT(D186,"0"),ISNUMBER(FIND("[",C186)),ISNUMBER(FIND("[",D186))),"",C186*D186)</f>
        <v/>
      </c>
      <c r="F186" s="44" t="str">
        <f aca="false">IF(ISTEXT(E186),"",((E186/$J$7)+0.0046))</f>
        <v/>
      </c>
      <c r="G186" s="7"/>
      <c r="H186" s="136"/>
    </row>
    <row r="187" s="140" customFormat="true" ht="12.75" hidden="false" customHeight="false" outlineLevel="0" collapsed="false">
      <c r="A187" s="211"/>
      <c r="B187" s="40"/>
      <c r="C187" s="211"/>
      <c r="D187" s="211"/>
      <c r="E187" s="43" t="str">
        <f aca="false">IF(OR(ISBLANK(C187),ISBLANK(D187),EXACT(C187,"0"),EXACT(D187,"0"),ISNUMBER(FIND("[",C187)),ISNUMBER(FIND("[",D187))),"",C187*D187)</f>
        <v/>
      </c>
      <c r="F187" s="44" t="str">
        <f aca="false">IF(ISTEXT(E187),"",((E187/$J$7)+0.0046))</f>
        <v/>
      </c>
      <c r="G187" s="7"/>
      <c r="H187" s="136"/>
    </row>
    <row r="188" s="140" customFormat="true" ht="12.75" hidden="false" customHeight="false" outlineLevel="0" collapsed="false">
      <c r="A188" s="281" t="s">
        <v>85</v>
      </c>
      <c r="B188" s="40"/>
      <c r="C188" s="40" t="n">
        <v>5</v>
      </c>
      <c r="D188" s="40" t="n">
        <v>0</v>
      </c>
      <c r="E188" s="43" t="str">
        <f aca="false">IF(OR(ISBLANK(C188),ISBLANK(D188),EXACT(C188,"0"),EXACT(D188,"0"),ISNUMBER(FIND("[",C188)),ISNUMBER(FIND("[",D188))),"",C188*D188)</f>
        <v/>
      </c>
      <c r="F188" s="44" t="str">
        <f aca="false">IF(ISTEXT(E188),"",((E188/$J$7)+0.0046))</f>
        <v/>
      </c>
      <c r="G188" s="7"/>
      <c r="H188" s="136"/>
    </row>
    <row r="189" customFormat="false" ht="12.75" hidden="false" customHeight="false" outlineLevel="0" collapsed="false">
      <c r="A189" s="281" t="s">
        <v>86</v>
      </c>
      <c r="B189" s="40"/>
      <c r="C189" s="40" t="n">
        <v>5</v>
      </c>
      <c r="D189" s="40" t="n">
        <v>0</v>
      </c>
      <c r="E189" s="43" t="str">
        <f aca="false">IF(OR(ISBLANK(C189),ISBLANK(D189),EXACT(C189,"0"),EXACT(D189,"0"),ISNUMBER(FIND("[",C189)),ISNUMBER(FIND("[",D189))),"",C189*D189)</f>
        <v/>
      </c>
      <c r="F189" s="44" t="str">
        <f aca="false">IF(ISTEXT(E189),"",((E189/$J$7)+0.0046))</f>
        <v/>
      </c>
      <c r="G189" s="7"/>
      <c r="H189" s="7"/>
    </row>
    <row r="190" customFormat="false" ht="12.75" hidden="false" customHeight="false" outlineLevel="0" collapsed="false">
      <c r="A190" s="211" t="s">
        <v>87</v>
      </c>
      <c r="B190" s="342"/>
      <c r="C190" s="211" t="n">
        <v>5</v>
      </c>
      <c r="D190" s="211" t="n">
        <v>1</v>
      </c>
      <c r="E190" s="43" t="n">
        <f aca="false">IF(OR(ISBLANK(C190),ISBLANK(D190),EXACT(C190,"0"),EXACT(D190,"0"),ISNUMBER(FIND("[",C190)),ISNUMBER(FIND("[",D190))),"",C190*D190)</f>
        <v>5</v>
      </c>
      <c r="F190" s="44" t="n">
        <f aca="false">IF(ISTEXT(E190),"",((E190/$J$7)+0.0046))</f>
        <v>0.212933333333333</v>
      </c>
      <c r="G190" s="7"/>
      <c r="H190" s="7"/>
    </row>
    <row r="191" customFormat="false" ht="12.75" hidden="false" customHeight="false" outlineLevel="0" collapsed="false">
      <c r="A191" s="211"/>
      <c r="B191" s="342"/>
      <c r="C191" s="211"/>
      <c r="D191" s="211"/>
      <c r="E191" s="43" t="str">
        <f aca="false">IF(OR(ISBLANK(C191),ISBLANK(D191),EXACT(C191,"0"),EXACT(D191,"0"),ISNUMBER(FIND("[",C191)),ISNUMBER(FIND("[",D191))),"",C191*D191)</f>
        <v/>
      </c>
      <c r="F191" s="44" t="str">
        <f aca="false">IF(ISTEXT(E191),"",((E191/$J$7)+0.0046))</f>
        <v/>
      </c>
      <c r="G191" s="7"/>
      <c r="H191" s="7"/>
    </row>
    <row r="192" customFormat="false" ht="12.75" hidden="false" customHeight="false" outlineLevel="0" collapsed="false">
      <c r="A192" s="211" t="s">
        <v>88</v>
      </c>
      <c r="B192" s="342"/>
      <c r="C192" s="211" t="n">
        <v>5</v>
      </c>
      <c r="D192" s="211" t="n">
        <v>0</v>
      </c>
      <c r="E192" s="43" t="str">
        <f aca="false">IF(OR(ISBLANK(C192),ISBLANK(D192),EXACT(C192,"0"),EXACT(D192,"0"),ISNUMBER(FIND("[",C192)),ISNUMBER(FIND("[",D192))),"",C192*D192)</f>
        <v/>
      </c>
      <c r="F192" s="44" t="str">
        <f aca="false">IF(ISTEXT(E192),"",((E192/$J$7)+0.0046))</f>
        <v/>
      </c>
      <c r="G192" s="141"/>
      <c r="H192" s="7"/>
    </row>
    <row r="193" s="138" customFormat="true" ht="12.75" hidden="false" customHeight="false" outlineLevel="0" collapsed="false">
      <c r="A193" s="211" t="s">
        <v>89</v>
      </c>
      <c r="B193" s="342"/>
      <c r="C193" s="211" t="n">
        <v>5</v>
      </c>
      <c r="D193" s="211" t="n">
        <v>0</v>
      </c>
      <c r="E193" s="43" t="str">
        <f aca="false">IF(OR(ISBLANK(C193),ISBLANK(D193),EXACT(C193,"0"),EXACT(D193,"0"),ISNUMBER(FIND("[",C193)),ISNUMBER(FIND("[",D193))),"",C193*D193)</f>
        <v/>
      </c>
      <c r="F193" s="44" t="str">
        <f aca="false">IF(ISTEXT(E193),"",((E193/$J$7)+0.0046))</f>
        <v/>
      </c>
      <c r="G193" s="141"/>
      <c r="H193" s="12"/>
    </row>
    <row r="194" s="138" customFormat="true" ht="12.75" hidden="false" customHeight="false" outlineLevel="0" collapsed="false">
      <c r="A194" s="211" t="s">
        <v>90</v>
      </c>
      <c r="B194" s="342"/>
      <c r="C194" s="211" t="n">
        <v>5</v>
      </c>
      <c r="D194" s="211" t="n">
        <v>0</v>
      </c>
      <c r="E194" s="43" t="str">
        <f aca="false">IF(OR(ISBLANK(C194),ISBLANK(D194),EXACT(C194,"0"),EXACT(D194,"0"),ISNUMBER(FIND("[",C194)),ISNUMBER(FIND("[",D194))),"",C194*D194)</f>
        <v/>
      </c>
      <c r="F194" s="44" t="str">
        <f aca="false">IF(ISTEXT(E194),"",((E194/$J$7)+0.0046))</f>
        <v/>
      </c>
      <c r="G194" s="141"/>
      <c r="H194" s="12"/>
    </row>
    <row r="195" s="138" customFormat="true" ht="12.75" hidden="false" customHeight="false" outlineLevel="0" collapsed="false">
      <c r="A195" s="211"/>
      <c r="B195" s="342"/>
      <c r="C195" s="211"/>
      <c r="D195" s="211"/>
      <c r="E195" s="43" t="str">
        <f aca="false">IF(OR(ISBLANK(C195),ISBLANK(D195),EXACT(C195,"0"),EXACT(D195,"0"),ISNUMBER(FIND("[",C195)),ISNUMBER(FIND("[",D195))),"",C195*D195)</f>
        <v/>
      </c>
      <c r="F195" s="44" t="str">
        <f aca="false">IF(ISTEXT(E195),"",((E195/$J$7)+0.0046))</f>
        <v/>
      </c>
      <c r="G195" s="141"/>
      <c r="H195" s="12"/>
    </row>
    <row r="196" s="138" customFormat="true" ht="12.75" hidden="false" customHeight="false" outlineLevel="0" collapsed="false">
      <c r="A196" s="211" t="s">
        <v>91</v>
      </c>
      <c r="B196" s="40"/>
      <c r="C196" s="211" t="n">
        <v>5</v>
      </c>
      <c r="D196" s="211" t="n">
        <v>0</v>
      </c>
      <c r="E196" s="43" t="str">
        <f aca="false">IF(OR(ISBLANK(C196),ISBLANK(D196),EXACT(C196,"0"),EXACT(D196,"0"),ISNUMBER(FIND("[",C196)),ISNUMBER(FIND("[",D196))),"",C196*D196)</f>
        <v/>
      </c>
      <c r="F196" s="44" t="str">
        <f aca="false">IF(ISTEXT(E196),"",((E196/$J$7)+0.0046))</f>
        <v/>
      </c>
      <c r="G196" s="7"/>
      <c r="H196" s="12"/>
    </row>
    <row r="197" customFormat="false" ht="12.75" hidden="false" customHeight="false" outlineLevel="0" collapsed="false">
      <c r="A197" s="211" t="s">
        <v>92</v>
      </c>
      <c r="B197" s="40"/>
      <c r="C197" s="211" t="n">
        <v>5</v>
      </c>
      <c r="D197" s="211" t="n">
        <v>0</v>
      </c>
      <c r="E197" s="43" t="str">
        <f aca="false">IF(OR(ISBLANK(C197),ISBLANK(D197),EXACT(C197,"0"),EXACT(D197,"0"),ISNUMBER(FIND("[",C197)),ISNUMBER(FIND("[",D197))),"",C197*D197)</f>
        <v/>
      </c>
      <c r="F197" s="44" t="str">
        <f aca="false">IF(ISTEXT(E197),"",((E197/$J$7)+0.0046))</f>
        <v/>
      </c>
      <c r="G197" s="7"/>
      <c r="H197" s="7"/>
    </row>
    <row r="198" customFormat="false" ht="12.75" hidden="false" customHeight="false" outlineLevel="0" collapsed="false">
      <c r="A198" s="211"/>
      <c r="B198" s="40"/>
      <c r="C198" s="211"/>
      <c r="D198" s="211"/>
      <c r="E198" s="43" t="str">
        <f aca="false">IF(OR(ISBLANK(C198),ISBLANK(D198),EXACT(C198,"0"),EXACT(D198,"0"),ISNUMBER(FIND("[",C198)),ISNUMBER(FIND("[",D198))),"",C198*D198)</f>
        <v/>
      </c>
      <c r="F198" s="44" t="str">
        <f aca="false">IF(ISTEXT(E198),"",((E198/$J$7)+0.0046))</f>
        <v/>
      </c>
      <c r="G198" s="7"/>
      <c r="H198" s="7"/>
    </row>
    <row r="199" customFormat="false" ht="12.75" hidden="false" customHeight="false" outlineLevel="0" collapsed="false">
      <c r="A199" s="211" t="s">
        <v>93</v>
      </c>
      <c r="B199" s="40"/>
      <c r="C199" s="211" t="n">
        <v>5</v>
      </c>
      <c r="D199" s="211" t="n">
        <v>0</v>
      </c>
      <c r="E199" s="43" t="str">
        <f aca="false">IF(OR(ISBLANK(C199),ISBLANK(D199),EXACT(C199,"0"),EXACT(D199,"0"),ISNUMBER(FIND("[",C199)),ISNUMBER(FIND("[",D199))),"",C199*D199)</f>
        <v/>
      </c>
      <c r="F199" s="44" t="str">
        <f aca="false">IF(ISTEXT(E199),"",((E199/$J$7)+0.0046))</f>
        <v/>
      </c>
      <c r="G199" s="7"/>
      <c r="H199" s="7"/>
    </row>
    <row r="200" customFormat="false" ht="12.75" hidden="false" customHeight="false" outlineLevel="0" collapsed="false">
      <c r="A200" s="211"/>
      <c r="B200" s="40"/>
      <c r="C200" s="211"/>
      <c r="D200" s="211"/>
      <c r="E200" s="43" t="str">
        <f aca="false">IF(OR(ISBLANK(C200),ISBLANK(D200),EXACT(C200,"0"),EXACT(D200,"0"),ISNUMBER(FIND("[",C200)),ISNUMBER(FIND("[",D200))),"",C200*D200)</f>
        <v/>
      </c>
      <c r="F200" s="44" t="str">
        <f aca="false">IF(ISTEXT(E200),"",((E200/$J$7)+0.0046))</f>
        <v/>
      </c>
      <c r="G200" s="7"/>
      <c r="H200" s="7"/>
    </row>
    <row r="201" customFormat="false" ht="13.5" hidden="false" customHeight="false" outlineLevel="0" collapsed="false">
      <c r="A201" s="344" t="s">
        <v>94</v>
      </c>
      <c r="B201" s="48"/>
      <c r="C201" s="344" t="n">
        <v>5</v>
      </c>
      <c r="D201" s="344" t="n">
        <v>0</v>
      </c>
      <c r="E201" s="51" t="str">
        <f aca="false">IF(OR(ISBLANK(C201),ISBLANK(D201),EXACT(C201,"0"),EXACT(D201,"0"),ISNUMBER(FIND("[",C201)),ISNUMBER(FIND("[",D201))),"",C201*D201)</f>
        <v/>
      </c>
      <c r="F201" s="52" t="str">
        <f aca="false">IF(ISTEXT(E201),"",((E201/$J$7)+0.0046))</f>
        <v/>
      </c>
      <c r="G201" s="7"/>
      <c r="H201" s="7"/>
    </row>
    <row r="202" customFormat="false" ht="13.5" hidden="false" customHeight="false" outlineLevel="0" collapsed="false">
      <c r="A202" s="53" t="s">
        <v>36</v>
      </c>
      <c r="B202" s="53"/>
      <c r="C202" s="283" t="n">
        <f aca="false">SUM(C150:C201)</f>
        <v>160</v>
      </c>
      <c r="D202" s="283" t="n">
        <f aca="false">SUM(D150:D201)</f>
        <v>65</v>
      </c>
      <c r="E202" s="283" t="n">
        <f aca="false">SUM(E150:E201)</f>
        <v>250</v>
      </c>
      <c r="F202" s="35" t="n">
        <f aca="false">E202/24</f>
        <v>10.4166666666667</v>
      </c>
      <c r="G202" s="7"/>
      <c r="H202" s="7"/>
    </row>
    <row r="203" customFormat="false" ht="12.75" hidden="false" customHeight="false" outlineLevel="0" collapsed="false">
      <c r="F203" s="150" t="s">
        <v>96</v>
      </c>
      <c r="G203" s="150"/>
    </row>
    <row r="204" customFormat="false" ht="12.75" hidden="false" customHeight="false" outlineLevel="0" collapsed="false">
      <c r="D204" s="36" t="s">
        <v>97</v>
      </c>
      <c r="E204" s="258" t="n">
        <f aca="false">E31</f>
        <v>141</v>
      </c>
      <c r="F204" s="152" t="n">
        <f aca="false">F31</f>
        <v>5.875</v>
      </c>
    </row>
    <row r="205" customFormat="false" ht="12.75" hidden="false" customHeight="false" outlineLevel="0" collapsed="false">
      <c r="D205" s="36" t="s">
        <v>37</v>
      </c>
      <c r="E205" s="258" t="n">
        <f aca="false">E62</f>
        <v>146</v>
      </c>
      <c r="F205" s="152" t="n">
        <f aca="false">F62</f>
        <v>6.08333333333333</v>
      </c>
    </row>
    <row r="206" customFormat="false" ht="12.75" hidden="false" customHeight="false" outlineLevel="0" collapsed="false">
      <c r="D206" s="36" t="s">
        <v>46</v>
      </c>
      <c r="E206" s="0" t="n">
        <f aca="false">E103</f>
        <v>164</v>
      </c>
      <c r="F206" s="152" t="n">
        <f aca="false">F103</f>
        <v>6.83333333333333</v>
      </c>
    </row>
    <row r="207" customFormat="false" ht="12.75" hidden="false" customHeight="false" outlineLevel="0" collapsed="false">
      <c r="D207" s="36" t="s">
        <v>70</v>
      </c>
      <c r="E207" s="0" t="n">
        <f aca="false">E145</f>
        <v>180</v>
      </c>
      <c r="F207" s="152" t="n">
        <f aca="false">F145</f>
        <v>7.5</v>
      </c>
    </row>
    <row r="208" customFormat="false" ht="13.5" hidden="false" customHeight="false" outlineLevel="0" collapsed="false">
      <c r="D208" s="36" t="s">
        <v>73</v>
      </c>
      <c r="E208" s="258" t="n">
        <f aca="false">E202</f>
        <v>250</v>
      </c>
      <c r="F208" s="152" t="n">
        <f aca="false">F202</f>
        <v>10.4166666666667</v>
      </c>
    </row>
    <row r="209" customFormat="false" ht="13.5" hidden="false" customHeight="false" outlineLevel="0" collapsed="false">
      <c r="D209" s="138" t="s">
        <v>98</v>
      </c>
      <c r="E209" s="154" t="n">
        <f aca="false">SUM(E204:E208)</f>
        <v>881</v>
      </c>
      <c r="F209" s="154" t="n">
        <f aca="false">SUM(F204:F208)</f>
        <v>36.7083333333333</v>
      </c>
    </row>
    <row r="211" customFormat="false" ht="12.75" hidden="false" customHeight="false" outlineLevel="0" collapsed="false">
      <c r="A211" s="138" t="s">
        <v>99</v>
      </c>
      <c r="B211" s="1"/>
      <c r="C211" s="36"/>
      <c r="E211" s="36"/>
      <c r="F211" s="156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  <c r="C213" s="157" t="s">
        <v>100</v>
      </c>
      <c r="D213" s="157" t="s">
        <v>101</v>
      </c>
      <c r="E213" s="157" t="s">
        <v>102</v>
      </c>
      <c r="F213" s="157" t="s">
        <v>98</v>
      </c>
      <c r="G213" s="157" t="s">
        <v>103</v>
      </c>
      <c r="H213" s="157" t="s">
        <v>104</v>
      </c>
      <c r="J213" s="138" t="s">
        <v>105</v>
      </c>
    </row>
    <row r="214" customFormat="false" ht="12.75" hidden="false" customHeight="false" outlineLevel="0" collapsed="false">
      <c r="A214" s="0" t="s">
        <v>106</v>
      </c>
      <c r="B214" s="1"/>
      <c r="C214" s="7" t="s">
        <v>107</v>
      </c>
      <c r="D214" s="7" t="n">
        <v>1</v>
      </c>
      <c r="E214" s="7" t="n">
        <v>0</v>
      </c>
      <c r="F214" s="158" t="n">
        <f aca="false">IF(OR(ISBLANK(D214),ISBLANK(E214),ISNUMBER(FIND("[",D214)),ISNUMBER(FIND("[",E214))),"",D214*E214)</f>
        <v>0</v>
      </c>
      <c r="G214" s="0" t="n">
        <v>6</v>
      </c>
      <c r="H214" s="0" t="n">
        <v>24</v>
      </c>
      <c r="J214" s="159"/>
    </row>
    <row r="215" customFormat="false" ht="12.75" hidden="false" customHeight="false" outlineLevel="0" collapsed="false">
      <c r="B215" s="1"/>
      <c r="C215" s="7" t="s">
        <v>108</v>
      </c>
      <c r="D215" s="7" t="n">
        <v>1</v>
      </c>
      <c r="E215" s="7" t="n">
        <v>6</v>
      </c>
      <c r="F215" s="158" t="n">
        <f aca="false">IF(OR(ISBLANK(D215),ISBLANK(E215),ISNUMBER(FIND("[",D215)),ISNUMBER(FIND("[",E215))),"",D215*E215)</f>
        <v>6</v>
      </c>
      <c r="G215" s="0" t="n">
        <v>6</v>
      </c>
      <c r="H215" s="0" t="n">
        <v>18</v>
      </c>
      <c r="J215" s="159"/>
    </row>
    <row r="216" customFormat="false" ht="12.75" hidden="false" customHeight="false" outlineLevel="0" collapsed="false">
      <c r="B216" s="1"/>
      <c r="C216" s="160" t="s">
        <v>109</v>
      </c>
      <c r="D216" s="161" t="n">
        <f aca="false">SUM(D214:D215)</f>
        <v>2</v>
      </c>
      <c r="E216" s="161" t="s">
        <v>29</v>
      </c>
      <c r="F216" s="161" t="n">
        <f aca="false">SUM(F214:F215)</f>
        <v>6</v>
      </c>
      <c r="G216" s="162" t="n">
        <f aca="false">SUM(G214:G215)</f>
        <v>12</v>
      </c>
      <c r="H216" s="162" t="n">
        <f aca="false">SUM(H214:H215)</f>
        <v>42</v>
      </c>
      <c r="J216" s="163" t="n">
        <f aca="false">E179</f>
        <v>5</v>
      </c>
    </row>
    <row r="217" customFormat="false" ht="12.75" hidden="false" customHeight="false" outlineLevel="0" collapsed="false">
      <c r="B217" s="1"/>
      <c r="C217" s="160"/>
      <c r="D217" s="161"/>
      <c r="E217" s="161"/>
      <c r="F217" s="161"/>
      <c r="J217" s="159"/>
    </row>
    <row r="218" customFormat="false" ht="12.75" hidden="false" customHeight="false" outlineLevel="0" collapsed="false">
      <c r="A218" s="0" t="s">
        <v>48</v>
      </c>
      <c r="B218" s="1"/>
      <c r="C218" s="7" t="s">
        <v>110</v>
      </c>
      <c r="D218" s="7" t="n">
        <v>1</v>
      </c>
      <c r="E218" s="7" t="n">
        <v>20</v>
      </c>
      <c r="F218" s="158" t="n">
        <f aca="false">IF(OR(ISBLANK(D218),ISBLANK(E218),ISNUMBER(FIND("[",D218)),ISNUMBER(FIND("[",E218))),"",D218*E218)</f>
        <v>20</v>
      </c>
      <c r="G218" s="0" t="n">
        <v>6</v>
      </c>
      <c r="H218" s="0" t="n">
        <v>4</v>
      </c>
      <c r="J218" s="159"/>
    </row>
    <row r="219" customFormat="false" ht="12.75" hidden="false" customHeight="false" outlineLevel="0" collapsed="false">
      <c r="B219" s="1"/>
      <c r="C219" s="7" t="s">
        <v>111</v>
      </c>
      <c r="D219" s="7" t="n">
        <v>4.6</v>
      </c>
      <c r="E219" s="7" t="n">
        <v>24</v>
      </c>
      <c r="F219" s="164" t="n">
        <f aca="false">IF(OR(ISBLANK(D219),ISBLANK(E219),ISNUMBER(FIND("[",D219)),ISNUMBER(FIND("[",E219))),"",D219*E219)</f>
        <v>110.4</v>
      </c>
      <c r="G219" s="165" t="n">
        <v>27.6</v>
      </c>
      <c r="H219" s="0" t="n">
        <v>0</v>
      </c>
      <c r="J219" s="159"/>
    </row>
    <row r="220" customFormat="false" ht="12.75" hidden="false" customHeight="false" outlineLevel="0" collapsed="false">
      <c r="B220" s="1"/>
      <c r="C220" s="160" t="s">
        <v>112</v>
      </c>
      <c r="D220" s="161" t="n">
        <f aca="false">SUM(D217:D219)</f>
        <v>5.6</v>
      </c>
      <c r="E220" s="161" t="s">
        <v>29</v>
      </c>
      <c r="F220" s="166" t="n">
        <f aca="false">SUM(F218:F219)</f>
        <v>130.4</v>
      </c>
      <c r="G220" s="162" t="n">
        <f aca="false">SUM(G218:G219)</f>
        <v>33.6</v>
      </c>
      <c r="H220" s="162" t="n">
        <f aca="false">SUM(H218:H219)</f>
        <v>4</v>
      </c>
      <c r="J220" s="163" t="n">
        <f aca="false">SUM(E6+E36+E67+E120+E155)</f>
        <v>110</v>
      </c>
    </row>
    <row r="221" customFormat="false" ht="12.75" hidden="false" customHeight="false" outlineLevel="0" collapsed="false">
      <c r="B221" s="1"/>
      <c r="C221" s="7"/>
      <c r="D221" s="7"/>
      <c r="E221" s="7"/>
      <c r="F221" s="158"/>
      <c r="J221" s="159"/>
    </row>
    <row r="222" customFormat="false" ht="12.75" hidden="false" customHeight="false" outlineLevel="0" collapsed="false">
      <c r="A222" s="0" t="s">
        <v>113</v>
      </c>
      <c r="B222" s="1"/>
      <c r="C222" s="7" t="s">
        <v>114</v>
      </c>
      <c r="D222" s="7" t="n">
        <v>1</v>
      </c>
      <c r="E222" s="7" t="n">
        <v>20</v>
      </c>
      <c r="F222" s="158" t="n">
        <f aca="false">IF(OR(ISBLANK(D222),ISBLANK(E222),ISNUMBER(FIND("[",D222)),ISNUMBER(FIND("[",E222))),"",D222*E222)</f>
        <v>20</v>
      </c>
      <c r="G222" s="0" t="n">
        <v>6</v>
      </c>
      <c r="H222" s="0" t="n">
        <v>4</v>
      </c>
      <c r="J222" s="159"/>
    </row>
    <row r="223" customFormat="false" ht="12.75" hidden="false" customHeight="false" outlineLevel="0" collapsed="false">
      <c r="B223" s="1"/>
      <c r="C223" s="7" t="s">
        <v>115</v>
      </c>
      <c r="D223" s="7" t="n">
        <v>4.6</v>
      </c>
      <c r="E223" s="7" t="n">
        <v>24</v>
      </c>
      <c r="F223" s="164" t="n">
        <f aca="false">IF(OR(ISBLANK(D223),ISBLANK(E223),ISNUMBER(FIND("[",D223)),ISNUMBER(FIND("[",E223))),"",D223*E223)</f>
        <v>110.4</v>
      </c>
      <c r="G223" s="165" t="n">
        <v>27.6</v>
      </c>
      <c r="H223" s="0" t="n">
        <v>0</v>
      </c>
      <c r="J223" s="159"/>
    </row>
    <row r="224" customFormat="false" ht="12.75" hidden="false" customHeight="false" outlineLevel="0" collapsed="false">
      <c r="B224" s="1"/>
      <c r="C224" s="7" t="s">
        <v>116</v>
      </c>
      <c r="D224" s="7" t="n">
        <v>0</v>
      </c>
      <c r="E224" s="7" t="n">
        <v>16</v>
      </c>
      <c r="F224" s="158" t="n">
        <f aca="false">IF(OR(ISBLANK(D224),ISBLANK(E224),ISNUMBER(FIND("[",D224)),ISNUMBER(FIND("[",E224))),"",D224*E224)</f>
        <v>0</v>
      </c>
      <c r="G224" s="0" t="n">
        <v>0</v>
      </c>
      <c r="H224" s="0" t="n">
        <v>0</v>
      </c>
      <c r="J224" s="159"/>
    </row>
    <row r="225" customFormat="false" ht="12.75" hidden="false" customHeight="false" outlineLevel="0" collapsed="false">
      <c r="B225" s="1"/>
      <c r="C225" s="160" t="s">
        <v>117</v>
      </c>
      <c r="D225" s="161" t="n">
        <f aca="false">SUM(D222:D224)</f>
        <v>5.6</v>
      </c>
      <c r="E225" s="161" t="s">
        <v>29</v>
      </c>
      <c r="F225" s="166" t="n">
        <f aca="false">SUM(F222:F224)</f>
        <v>130.4</v>
      </c>
      <c r="G225" s="162" t="n">
        <f aca="false">SUM(G222:G224)</f>
        <v>33.6</v>
      </c>
      <c r="H225" s="162" t="n">
        <f aca="false">SUM(H222:H224)</f>
        <v>4</v>
      </c>
      <c r="J225" s="163" t="n">
        <f aca="false">SUM(E9+E39+E69+E122+E156+E185)</f>
        <v>110</v>
      </c>
    </row>
    <row r="226" customFormat="false" ht="12.75" hidden="false" customHeight="false" outlineLevel="0" collapsed="false">
      <c r="B226" s="1"/>
      <c r="C226" s="7"/>
      <c r="D226" s="7"/>
      <c r="E226" s="7"/>
      <c r="F226" s="158"/>
      <c r="J226" s="159"/>
    </row>
    <row r="227" customFormat="false" ht="12.75" hidden="false" customHeight="false" outlineLevel="0" collapsed="false">
      <c r="A227" s="0" t="s">
        <v>57</v>
      </c>
      <c r="B227" s="1"/>
      <c r="C227" s="7" t="s">
        <v>118</v>
      </c>
      <c r="D227" s="7" t="n">
        <v>1</v>
      </c>
      <c r="E227" s="7" t="n">
        <v>21</v>
      </c>
      <c r="F227" s="158" t="n">
        <f aca="false">IF(OR(ISBLANK(D227),ISBLANK(E227),ISNUMBER(FIND("[",D227)),ISNUMBER(FIND("[",E227))),"",D227*E227)</f>
        <v>21</v>
      </c>
      <c r="G227" s="0" t="n">
        <v>6</v>
      </c>
      <c r="H227" s="0" t="n">
        <v>3</v>
      </c>
      <c r="J227" s="159"/>
    </row>
    <row r="228" customFormat="false" ht="12.75" hidden="false" customHeight="false" outlineLevel="0" collapsed="false">
      <c r="B228" s="1"/>
      <c r="C228" s="7" t="s">
        <v>119</v>
      </c>
      <c r="D228" s="7" t="n">
        <v>1.8</v>
      </c>
      <c r="E228" s="7" t="n">
        <v>24</v>
      </c>
      <c r="F228" s="164" t="n">
        <f aca="false">IF(OR(ISBLANK(D228),ISBLANK(E228),ISNUMBER(FIND("[",D228)),ISNUMBER(FIND("[",E228))),"",D228*E228)</f>
        <v>43.2</v>
      </c>
      <c r="G228" s="165" t="n">
        <v>10.8</v>
      </c>
      <c r="H228" s="0" t="n">
        <v>0</v>
      </c>
      <c r="J228" s="159"/>
    </row>
    <row r="229" customFormat="false" ht="12.75" hidden="false" customHeight="false" outlineLevel="0" collapsed="false">
      <c r="B229" s="1"/>
      <c r="C229" s="160" t="s">
        <v>120</v>
      </c>
      <c r="D229" s="161" t="n">
        <f aca="false">SUM(D226:D228)</f>
        <v>2.8</v>
      </c>
      <c r="E229" s="161" t="s">
        <v>29</v>
      </c>
      <c r="F229" s="166" t="n">
        <f aca="false">SUM(F227:F228)</f>
        <v>64.2</v>
      </c>
      <c r="G229" s="166" t="n">
        <f aca="false">SUM(G227:G228)</f>
        <v>16.8</v>
      </c>
      <c r="H229" s="162" t="n">
        <f aca="false">SUM(H227:H228)</f>
        <v>3</v>
      </c>
      <c r="J229" s="163" t="n">
        <f aca="false">SUM(E7+E37+E78+E124+E125+E158+E79-2)</f>
        <v>49</v>
      </c>
    </row>
    <row r="230" customFormat="false" ht="12.75" hidden="false" customHeight="false" outlineLevel="0" collapsed="false">
      <c r="B230" s="1"/>
      <c r="C230" s="7"/>
      <c r="D230" s="7"/>
      <c r="E230" s="7"/>
      <c r="F230" s="158"/>
      <c r="H230" s="138"/>
      <c r="J230" s="159"/>
    </row>
    <row r="231" customFormat="false" ht="12.75" hidden="false" customHeight="false" outlineLevel="0" collapsed="false">
      <c r="A231" s="0" t="s">
        <v>21</v>
      </c>
      <c r="B231" s="1"/>
      <c r="C231" s="7" t="s">
        <v>121</v>
      </c>
      <c r="D231" s="7" t="n">
        <v>1</v>
      </c>
      <c r="E231" s="7" t="n">
        <v>19</v>
      </c>
      <c r="F231" s="158" t="n">
        <f aca="false">IF(OR(ISBLANK(D231),ISBLANK(E231),ISNUMBER(FIND("[",D231)),ISNUMBER(FIND("[",E231))),"",D231*E231)</f>
        <v>19</v>
      </c>
      <c r="G231" s="140" t="n">
        <v>6</v>
      </c>
      <c r="H231" s="140" t="n">
        <v>5</v>
      </c>
      <c r="J231" s="159"/>
    </row>
    <row r="232" customFormat="false" ht="12.75" hidden="false" customHeight="false" outlineLevel="0" collapsed="false">
      <c r="B232" s="1"/>
      <c r="C232" s="7" t="s">
        <v>122</v>
      </c>
      <c r="D232" s="7" t="n">
        <v>1</v>
      </c>
      <c r="E232" s="7" t="n">
        <v>21</v>
      </c>
      <c r="F232" s="158" t="n">
        <f aca="false">IF(OR(ISBLANK(D232),ISBLANK(E232),ISNUMBER(FIND("[",D232)),ISNUMBER(FIND("[",E232))),"",D232*E232)</f>
        <v>21</v>
      </c>
      <c r="G232" s="140" t="n">
        <v>6</v>
      </c>
      <c r="H232" s="140" t="n">
        <v>3</v>
      </c>
      <c r="J232" s="159"/>
    </row>
    <row r="233" customFormat="false" ht="12.75" hidden="false" customHeight="false" outlineLevel="0" collapsed="false">
      <c r="B233" s="1"/>
      <c r="C233" s="7" t="s">
        <v>123</v>
      </c>
      <c r="D233" s="7" t="n">
        <v>3</v>
      </c>
      <c r="E233" s="7" t="n">
        <v>24</v>
      </c>
      <c r="F233" s="158" t="n">
        <f aca="false">IF(OR(ISBLANK(D233),ISBLANK(E233),ISNUMBER(FIND("[",D233)),ISNUMBER(FIND("[",E233))),"",D233*E233)</f>
        <v>72</v>
      </c>
      <c r="G233" s="140" t="n">
        <v>18</v>
      </c>
      <c r="H233" s="140" t="n">
        <v>0</v>
      </c>
      <c r="J233" s="159"/>
    </row>
    <row r="234" customFormat="false" ht="12.75" hidden="false" customHeight="false" outlineLevel="0" collapsed="false">
      <c r="B234" s="1"/>
      <c r="C234" s="7" t="s">
        <v>124</v>
      </c>
      <c r="D234" s="7" t="n">
        <v>1</v>
      </c>
      <c r="E234" s="7" t="n">
        <v>6</v>
      </c>
      <c r="F234" s="158" t="n">
        <f aca="false">IF(OR(ISBLANK(D234),ISBLANK(E234),ISNUMBER(FIND("[",D234)),ISNUMBER(FIND("[",E234))),"",D234*E234)</f>
        <v>6</v>
      </c>
      <c r="G234" s="140" t="n">
        <v>6</v>
      </c>
      <c r="H234" s="140" t="n">
        <v>18</v>
      </c>
      <c r="J234" s="159"/>
    </row>
    <row r="235" customFormat="false" ht="12.75" hidden="false" customHeight="false" outlineLevel="0" collapsed="false">
      <c r="B235" s="1"/>
      <c r="C235" s="160" t="s">
        <v>125</v>
      </c>
      <c r="D235" s="161" t="n">
        <f aca="false">SUM(D231:D234)</f>
        <v>6</v>
      </c>
      <c r="E235" s="161" t="s">
        <v>29</v>
      </c>
      <c r="F235" s="162" t="n">
        <f aca="false">SUM(F231:F234)</f>
        <v>118</v>
      </c>
      <c r="G235" s="162" t="n">
        <f aca="false">SUM(G231:G234)</f>
        <v>36</v>
      </c>
      <c r="H235" s="162" t="n">
        <f aca="false">SUM(H231:H234)</f>
        <v>26</v>
      </c>
      <c r="J235" s="163" t="n">
        <f aca="false">SUM(E14+E44+E91+E92+E90+E133+E131+E132+E168+E166+E165+E167+E27+E61+E73+E110+E181)</f>
        <v>98</v>
      </c>
    </row>
    <row r="236" customFormat="false" ht="12.75" hidden="false" customHeight="false" outlineLevel="0" collapsed="false">
      <c r="B236" s="1"/>
      <c r="C236" s="7" t="s">
        <v>29</v>
      </c>
      <c r="D236" s="7"/>
      <c r="E236" s="7"/>
      <c r="F236" s="158"/>
      <c r="H236" s="140"/>
      <c r="J236" s="159"/>
    </row>
    <row r="237" customFormat="false" ht="12.75" hidden="false" customHeight="false" outlineLevel="0" collapsed="false">
      <c r="A237" s="7" t="s">
        <v>18</v>
      </c>
      <c r="B237" s="1"/>
      <c r="C237" s="7" t="s">
        <v>126</v>
      </c>
      <c r="D237" s="7" t="n">
        <v>1</v>
      </c>
      <c r="E237" s="7" t="n">
        <v>19</v>
      </c>
      <c r="F237" s="158" t="n">
        <f aca="false">IF(OR(ISBLANK(D237),ISBLANK(E237),ISNUMBER(FIND("[",D237)),ISNUMBER(FIND("[",E237))),"",D237*E237)</f>
        <v>19</v>
      </c>
      <c r="G237" s="140" t="n">
        <v>6</v>
      </c>
      <c r="H237" s="140" t="n">
        <v>5</v>
      </c>
      <c r="J237" s="159"/>
    </row>
    <row r="238" customFormat="false" ht="12.75" hidden="false" customHeight="false" outlineLevel="0" collapsed="false">
      <c r="B238" s="1"/>
      <c r="C238" s="7" t="s">
        <v>127</v>
      </c>
      <c r="D238" s="7" t="n">
        <v>4</v>
      </c>
      <c r="E238" s="7" t="n">
        <v>24</v>
      </c>
      <c r="F238" s="158" t="n">
        <f aca="false">IF(OR(ISBLANK(D238),ISBLANK(E238),ISNUMBER(FIND("[",D238)),ISNUMBER(FIND("[",E238))),"",D238*E238)</f>
        <v>96</v>
      </c>
      <c r="G238" s="140" t="n">
        <v>24</v>
      </c>
      <c r="H238" s="140" t="n">
        <v>0</v>
      </c>
      <c r="J238" s="159"/>
    </row>
    <row r="239" customFormat="false" ht="12.75" hidden="false" customHeight="false" outlineLevel="0" collapsed="false">
      <c r="B239" s="1"/>
      <c r="C239" s="7" t="s">
        <v>128</v>
      </c>
      <c r="D239" s="7" t="n">
        <v>2</v>
      </c>
      <c r="E239" s="7" t="n">
        <v>18</v>
      </c>
      <c r="F239" s="158" t="n">
        <f aca="false">IF(OR(ISBLANK(D239),ISBLANK(E239),ISNUMBER(FIND("[",D239)),ISNUMBER(FIND("[",E239))),"",D239*E239)</f>
        <v>36</v>
      </c>
      <c r="G239" s="140" t="n">
        <v>12</v>
      </c>
      <c r="H239" s="140" t="n">
        <v>12</v>
      </c>
      <c r="J239" s="159"/>
    </row>
    <row r="240" customFormat="false" ht="12.75" hidden="false" customHeight="false" outlineLevel="0" collapsed="false">
      <c r="B240" s="1"/>
      <c r="C240" s="7" t="s">
        <v>129</v>
      </c>
      <c r="D240" s="7" t="n">
        <v>0</v>
      </c>
      <c r="E240" s="7" t="n">
        <v>16</v>
      </c>
      <c r="F240" s="158" t="n">
        <f aca="false">IF(OR(ISBLANK(D240),ISBLANK(E240),ISNUMBER(FIND("[",D240)),ISNUMBER(FIND("[",E240))),"",D240*E240)</f>
        <v>0</v>
      </c>
      <c r="G240" s="140" t="n">
        <v>0</v>
      </c>
      <c r="H240" s="140" t="n">
        <v>0</v>
      </c>
      <c r="J240" s="159"/>
    </row>
    <row r="241" customFormat="false" ht="12.75" hidden="false" customHeight="false" outlineLevel="0" collapsed="false">
      <c r="B241" s="1"/>
      <c r="C241" s="7" t="s">
        <v>124</v>
      </c>
      <c r="D241" s="7" t="n">
        <v>1</v>
      </c>
      <c r="E241" s="7" t="n">
        <v>6</v>
      </c>
      <c r="F241" s="158" t="n">
        <f aca="false">IF(OR(ISBLANK(D241),ISBLANK(E241),ISNUMBER(FIND("[",D241)),ISNUMBER(FIND("[",E241))),"",D241*E241)</f>
        <v>6</v>
      </c>
      <c r="G241" s="140" t="n">
        <v>6</v>
      </c>
      <c r="H241" s="140" t="n">
        <v>18</v>
      </c>
      <c r="J241" s="159"/>
    </row>
    <row r="242" customFormat="false" ht="12.75" hidden="false" customHeight="false" outlineLevel="0" collapsed="false">
      <c r="B242" s="1"/>
      <c r="C242" s="160" t="s">
        <v>130</v>
      </c>
      <c r="D242" s="161" t="n">
        <f aca="false">SUM(D237:D241)</f>
        <v>8</v>
      </c>
      <c r="E242" s="161" t="s">
        <v>29</v>
      </c>
      <c r="F242" s="162" t="n">
        <f aca="false">SUM(F237:F241)</f>
        <v>157</v>
      </c>
      <c r="G242" s="162" t="n">
        <f aca="false">SUM(G237:G241)</f>
        <v>48</v>
      </c>
      <c r="H242" s="162" t="n">
        <f aca="false">SUM(H237:H241)</f>
        <v>35</v>
      </c>
      <c r="J242" s="163" t="n">
        <f aca="false">SUM(E11+E41+E84+E83+E127+E128+E129+E160+E161+E162+E163+E190)</f>
        <v>127</v>
      </c>
    </row>
    <row r="243" customFormat="false" ht="12.75" hidden="false" customHeight="false" outlineLevel="0" collapsed="false">
      <c r="B243" s="1"/>
      <c r="C243" s="7"/>
      <c r="D243" s="7"/>
      <c r="E243" s="7"/>
      <c r="F243" s="158"/>
      <c r="G243" s="138"/>
      <c r="J243" s="159"/>
    </row>
    <row r="244" customFormat="false" ht="12.75" hidden="false" customHeight="false" outlineLevel="0" collapsed="false">
      <c r="A244" s="0" t="s">
        <v>67</v>
      </c>
      <c r="B244" s="1"/>
      <c r="C244" s="7" t="s">
        <v>131</v>
      </c>
      <c r="D244" s="7" t="n">
        <v>1</v>
      </c>
      <c r="E244" s="7" t="n">
        <v>21</v>
      </c>
      <c r="F244" s="158" t="n">
        <f aca="false">IF(OR(ISBLANK(D244),ISBLANK(E244),ISNUMBER(FIND("[",D244)),ISNUMBER(FIND("[",E244))),"",D244*E244)</f>
        <v>21</v>
      </c>
      <c r="G244" s="140" t="n">
        <v>6</v>
      </c>
      <c r="H244" s="0" t="n">
        <v>3</v>
      </c>
      <c r="J244" s="159"/>
    </row>
    <row r="245" customFormat="false" ht="12.75" hidden="false" customHeight="false" outlineLevel="0" collapsed="false">
      <c r="B245" s="1"/>
      <c r="C245" s="7" t="s">
        <v>132</v>
      </c>
      <c r="D245" s="7" t="n">
        <v>1</v>
      </c>
      <c r="E245" s="7" t="n">
        <v>24</v>
      </c>
      <c r="F245" s="158" t="n">
        <v>24</v>
      </c>
      <c r="G245" s="305" t="n">
        <v>6</v>
      </c>
      <c r="H245" s="0" t="n">
        <v>0</v>
      </c>
      <c r="J245" s="159"/>
    </row>
    <row r="246" customFormat="false" ht="12.75" hidden="false" customHeight="false" outlineLevel="0" collapsed="false">
      <c r="B246" s="1"/>
      <c r="C246" s="7" t="s">
        <v>128</v>
      </c>
      <c r="D246" s="7" t="n">
        <v>1</v>
      </c>
      <c r="E246" s="7" t="n">
        <v>18</v>
      </c>
      <c r="F246" s="158" t="n">
        <f aca="false">IF(OR(ISBLANK(D246),ISBLANK(E246),ISNUMBER(FIND("[",D246)),ISNUMBER(FIND("[",E246))),"",D246*E246)</f>
        <v>18</v>
      </c>
      <c r="G246" s="140" t="n">
        <v>6</v>
      </c>
      <c r="H246" s="0" t="n">
        <v>6</v>
      </c>
      <c r="J246" s="159"/>
    </row>
    <row r="247" customFormat="false" ht="12.75" hidden="false" customHeight="false" outlineLevel="0" collapsed="false">
      <c r="B247" s="1"/>
      <c r="C247" s="7" t="s">
        <v>133</v>
      </c>
      <c r="D247" s="7" t="n">
        <v>0</v>
      </c>
      <c r="E247" s="7" t="n">
        <v>16</v>
      </c>
      <c r="F247" s="158" t="n">
        <f aca="false">IF(OR(ISBLANK(D247),ISBLANK(E247),ISNUMBER(FIND("[",D247)),ISNUMBER(FIND("[",E247))),"",D247*E247)</f>
        <v>0</v>
      </c>
      <c r="G247" s="140" t="n">
        <v>0</v>
      </c>
      <c r="H247" s="0" t="n">
        <v>0</v>
      </c>
      <c r="J247" s="159"/>
    </row>
    <row r="248" customFormat="false" ht="12.75" hidden="false" customHeight="false" outlineLevel="0" collapsed="false">
      <c r="B248" s="1"/>
      <c r="C248" s="160" t="s">
        <v>134</v>
      </c>
      <c r="D248" s="161" t="n">
        <f aca="false">SUM(D243:D247)</f>
        <v>3</v>
      </c>
      <c r="E248" s="161" t="s">
        <v>29</v>
      </c>
      <c r="F248" s="162" t="n">
        <f aca="false">SUM(F243:F247)</f>
        <v>63</v>
      </c>
      <c r="G248" s="162" t="n">
        <f aca="false">SUM(G244:G247)</f>
        <v>18</v>
      </c>
      <c r="H248" s="162" t="n">
        <f aca="false">SUM(H244:H247)</f>
        <v>9</v>
      </c>
      <c r="J248" s="163" t="n">
        <f aca="false">SUM(E20+E50+E97+E139+E175)</f>
        <v>56</v>
      </c>
    </row>
    <row r="249" customFormat="false" ht="12.75" hidden="false" customHeight="false" outlineLevel="0" collapsed="false">
      <c r="B249" s="1"/>
      <c r="C249" s="7"/>
      <c r="D249" s="7"/>
      <c r="E249" s="7"/>
      <c r="F249" s="158"/>
      <c r="G249" s="138"/>
      <c r="J249" s="159"/>
    </row>
    <row r="250" customFormat="false" ht="12.75" hidden="false" customHeight="false" outlineLevel="0" collapsed="false">
      <c r="A250" s="0" t="s">
        <v>66</v>
      </c>
      <c r="B250" s="1"/>
      <c r="C250" s="7" t="s">
        <v>135</v>
      </c>
      <c r="D250" s="7" t="n">
        <v>1</v>
      </c>
      <c r="E250" s="7" t="n">
        <v>21</v>
      </c>
      <c r="F250" s="158" t="n">
        <f aca="false">IF(OR(ISBLANK(D250),ISBLANK(E250),ISNUMBER(FIND("[",D250)),ISNUMBER(FIND("[",E250))),"",D250*E250)</f>
        <v>21</v>
      </c>
      <c r="G250" s="140" t="n">
        <v>6</v>
      </c>
      <c r="H250" s="0" t="n">
        <v>3</v>
      </c>
      <c r="J250" s="159"/>
    </row>
    <row r="251" customFormat="false" ht="12.75" hidden="false" customHeight="false" outlineLevel="0" collapsed="false">
      <c r="B251" s="1"/>
      <c r="C251" s="7" t="s">
        <v>136</v>
      </c>
      <c r="D251" s="7" t="n">
        <v>1</v>
      </c>
      <c r="E251" s="7" t="n">
        <v>24</v>
      </c>
      <c r="F251" s="158" t="n">
        <f aca="false">IF(OR(ISBLANK(D251),ISBLANK(E251),ISNUMBER(FIND("[",D251)),ISNUMBER(FIND("[",E251))),"",D251*E251)</f>
        <v>24</v>
      </c>
      <c r="G251" s="140" t="n">
        <v>6</v>
      </c>
      <c r="H251" s="0" t="n">
        <v>0</v>
      </c>
      <c r="J251" s="159"/>
    </row>
    <row r="252" customFormat="false" ht="12.75" hidden="false" customHeight="false" outlineLevel="0" collapsed="false">
      <c r="B252" s="1"/>
      <c r="C252" s="160" t="s">
        <v>137</v>
      </c>
      <c r="D252" s="161" t="n">
        <f aca="false">SUM(D250:D251)</f>
        <v>2</v>
      </c>
      <c r="E252" s="161" t="s">
        <v>29</v>
      </c>
      <c r="F252" s="162" t="n">
        <f aca="false">SUM(F250:F251)</f>
        <v>45</v>
      </c>
      <c r="G252" s="162" t="n">
        <f aca="false">SUM(G250:G251)</f>
        <v>12</v>
      </c>
      <c r="H252" s="162" t="n">
        <f aca="false">SUM(H250:H251)</f>
        <v>3</v>
      </c>
      <c r="J252" s="163" t="n">
        <f aca="false">SUM(E21+E51+E96+E138+E174)</f>
        <v>30</v>
      </c>
    </row>
    <row r="253" customFormat="false" ht="12.75" hidden="false" customHeight="false" outlineLevel="0" collapsed="false">
      <c r="B253" s="1"/>
      <c r="C253" s="7"/>
      <c r="D253" s="7"/>
      <c r="E253" s="7"/>
      <c r="F253" s="158"/>
      <c r="G253" s="138"/>
      <c r="J253" s="159"/>
    </row>
    <row r="254" customFormat="false" ht="12.75" hidden="false" customHeight="false" outlineLevel="0" collapsed="false">
      <c r="A254" s="0" t="s">
        <v>65</v>
      </c>
      <c r="B254" s="1"/>
      <c r="C254" s="7" t="s">
        <v>138</v>
      </c>
      <c r="D254" s="7" t="n">
        <v>1</v>
      </c>
      <c r="E254" s="7" t="n">
        <v>21</v>
      </c>
      <c r="F254" s="158" t="n">
        <f aca="false">IF(OR(ISBLANK(D254),ISBLANK(E254),ISNUMBER(FIND("[",D254)),ISNUMBER(FIND("[",E254))),"",D254*E254)</f>
        <v>21</v>
      </c>
      <c r="G254" s="140" t="n">
        <v>6</v>
      </c>
      <c r="H254" s="0" t="n">
        <v>3</v>
      </c>
      <c r="J254" s="159"/>
    </row>
    <row r="255" customFormat="false" ht="12.75" hidden="false" customHeight="false" outlineLevel="0" collapsed="false">
      <c r="B255" s="1"/>
      <c r="C255" s="7" t="s">
        <v>136</v>
      </c>
      <c r="D255" s="7" t="n">
        <v>1</v>
      </c>
      <c r="E255" s="7" t="n">
        <v>24</v>
      </c>
      <c r="F255" s="158" t="n">
        <f aca="false">IF(OR(ISBLANK(D255),ISBLANK(E255),ISNUMBER(FIND("[",D255)),ISNUMBER(FIND("[",E255))),"",D255*E255)</f>
        <v>24</v>
      </c>
      <c r="G255" s="140" t="n">
        <v>6</v>
      </c>
      <c r="H255" s="0" t="n">
        <v>0</v>
      </c>
      <c r="J255" s="159"/>
    </row>
    <row r="256" customFormat="false" ht="12.75" hidden="false" customHeight="false" outlineLevel="0" collapsed="false">
      <c r="B256" s="1"/>
      <c r="C256" s="160" t="s">
        <v>137</v>
      </c>
      <c r="D256" s="161" t="n">
        <f aca="false">SUM(D254:D255)</f>
        <v>2</v>
      </c>
      <c r="E256" s="161" t="s">
        <v>29</v>
      </c>
      <c r="F256" s="162" t="n">
        <f aca="false">SUM(F254:F255)</f>
        <v>45</v>
      </c>
      <c r="G256" s="162" t="n">
        <f aca="false">SUM(G254:G255)</f>
        <v>12</v>
      </c>
      <c r="H256" s="162" t="n">
        <f aca="false">SUM(H254:H255)</f>
        <v>3</v>
      </c>
      <c r="J256" s="163" t="n">
        <f aca="false">SUM(E17+E47+E87+E136+E172)</f>
        <v>42</v>
      </c>
    </row>
    <row r="257" customFormat="false" ht="12.75" hidden="false" customHeight="false" outlineLevel="0" collapsed="false">
      <c r="B257" s="1"/>
      <c r="C257" s="7"/>
      <c r="D257" s="7"/>
      <c r="E257" s="7"/>
      <c r="F257" s="158"/>
      <c r="G257" s="138"/>
      <c r="J257" s="159"/>
    </row>
    <row r="258" customFormat="false" ht="12.75" hidden="false" customHeight="false" outlineLevel="0" collapsed="false">
      <c r="A258" s="0" t="s">
        <v>25</v>
      </c>
      <c r="B258" s="1"/>
      <c r="C258" s="7" t="s">
        <v>139</v>
      </c>
      <c r="D258" s="7" t="n">
        <v>1</v>
      </c>
      <c r="E258" s="7" t="n">
        <v>21</v>
      </c>
      <c r="F258" s="158" t="n">
        <f aca="false">IF(OR(ISBLANK(D258),ISBLANK(E258),ISNUMBER(FIND("[",D258)),ISNUMBER(FIND("[",E258))),"",D258*E258)</f>
        <v>21</v>
      </c>
      <c r="G258" s="140" t="n">
        <v>6</v>
      </c>
      <c r="H258" s="0" t="n">
        <v>3</v>
      </c>
      <c r="J258" s="159"/>
    </row>
    <row r="259" customFormat="false" ht="12.75" hidden="false" customHeight="false" outlineLevel="0" collapsed="false">
      <c r="B259" s="1"/>
      <c r="C259" s="7" t="s">
        <v>136</v>
      </c>
      <c r="D259" s="7" t="n">
        <v>1.5</v>
      </c>
      <c r="E259" s="7" t="n">
        <v>24</v>
      </c>
      <c r="F259" s="158" t="n">
        <f aca="false">IF(OR(ISBLANK(D259),ISBLANK(E259),ISNUMBER(FIND("[",D259)),ISNUMBER(FIND("[",E259))),"",D259*E259)</f>
        <v>36</v>
      </c>
      <c r="G259" s="305" t="n">
        <v>9</v>
      </c>
      <c r="H259" s="0" t="n">
        <v>0</v>
      </c>
      <c r="J259" s="159"/>
    </row>
    <row r="260" customFormat="false" ht="12.75" hidden="false" customHeight="false" outlineLevel="0" collapsed="false">
      <c r="B260" s="1"/>
      <c r="C260" s="160" t="s">
        <v>137</v>
      </c>
      <c r="D260" s="161" t="n">
        <f aca="false">SUM(D258:D259)</f>
        <v>2.5</v>
      </c>
      <c r="E260" s="161" t="s">
        <v>29</v>
      </c>
      <c r="F260" s="162" t="n">
        <f aca="false">SUM(F258:F259)</f>
        <v>57</v>
      </c>
      <c r="G260" s="162" t="n">
        <f aca="false">SUM(G258:G259)</f>
        <v>15</v>
      </c>
      <c r="H260" s="162" t="n">
        <f aca="false">SUM(H258:H259)</f>
        <v>3</v>
      </c>
      <c r="J260" s="163" t="n">
        <f aca="false">SUM(E18+E48+E86+E135+E170)</f>
        <v>45</v>
      </c>
    </row>
    <row r="261" customFormat="false" ht="12.75" hidden="false" customHeight="false" outlineLevel="0" collapsed="false">
      <c r="B261" s="1"/>
      <c r="C261" s="7"/>
      <c r="D261" s="7"/>
      <c r="E261" s="7"/>
      <c r="F261" s="158"/>
      <c r="G261" s="138"/>
      <c r="J261" s="159"/>
    </row>
    <row r="262" customFormat="false" ht="12.75" hidden="false" customHeight="false" outlineLevel="0" collapsed="false">
      <c r="A262" s="0" t="s">
        <v>32</v>
      </c>
      <c r="B262" s="1"/>
      <c r="C262" s="7" t="s">
        <v>140</v>
      </c>
      <c r="D262" s="7" t="n">
        <v>1</v>
      </c>
      <c r="E262" s="7" t="n">
        <v>21</v>
      </c>
      <c r="F262" s="158" t="n">
        <f aca="false">IF(OR(ISBLANK(D262),ISBLANK(E262),ISNUMBER(FIND("[",D262)),ISNUMBER(FIND("[",E262))),"",D262*E262)</f>
        <v>21</v>
      </c>
      <c r="G262" s="0" t="n">
        <v>6</v>
      </c>
      <c r="H262" s="0" t="n">
        <v>3</v>
      </c>
      <c r="J262" s="159"/>
    </row>
    <row r="263" customFormat="false" ht="12.75" hidden="false" customHeight="false" outlineLevel="0" collapsed="false">
      <c r="B263" s="1"/>
      <c r="C263" s="7" t="s">
        <v>136</v>
      </c>
      <c r="D263" s="7" t="n">
        <v>0</v>
      </c>
      <c r="E263" s="7" t="n">
        <v>24</v>
      </c>
      <c r="F263" s="158" t="n">
        <f aca="false">IF(OR(ISBLANK(D263),ISBLANK(E263),ISNUMBER(FIND("[",D263)),ISNUMBER(FIND("[",E263))),"",D263*E263)</f>
        <v>0</v>
      </c>
      <c r="G263" s="0" t="n">
        <v>0</v>
      </c>
      <c r="H263" s="0" t="n">
        <v>0</v>
      </c>
      <c r="J263" s="159"/>
    </row>
    <row r="264" customFormat="false" ht="12.75" hidden="false" customHeight="false" outlineLevel="0" collapsed="false">
      <c r="B264" s="1"/>
      <c r="C264" s="7" t="s">
        <v>128</v>
      </c>
      <c r="D264" s="7" t="n">
        <v>2</v>
      </c>
      <c r="E264" s="7" t="n">
        <v>18</v>
      </c>
      <c r="F264" s="158" t="n">
        <f aca="false">IF(OR(ISBLANK(D264),ISBLANK(E264),ISNUMBER(FIND("[",D264)),ISNUMBER(FIND("[",E264))),"",D264*E264)</f>
        <v>36</v>
      </c>
      <c r="G264" s="0" t="n">
        <v>12</v>
      </c>
      <c r="H264" s="0" t="n">
        <v>12</v>
      </c>
      <c r="J264" s="159"/>
    </row>
    <row r="265" customFormat="false" ht="12.75" hidden="false" customHeight="false" outlineLevel="0" collapsed="false">
      <c r="B265" s="1"/>
      <c r="C265" s="160" t="s">
        <v>137</v>
      </c>
      <c r="D265" s="161" t="n">
        <f aca="false">SUM(D262:D264)</f>
        <v>3</v>
      </c>
      <c r="E265" s="161" t="s">
        <v>29</v>
      </c>
      <c r="F265" s="162" t="n">
        <f aca="false">SUM(F262:F264)</f>
        <v>57</v>
      </c>
      <c r="G265" s="162" t="n">
        <f aca="false">SUM(G262:G264)</f>
        <v>18</v>
      </c>
      <c r="H265" s="162" t="n">
        <f aca="false">SUM(H262:H264)</f>
        <v>15</v>
      </c>
      <c r="J265" s="163" t="n">
        <f aca="false">SUM(E25+E57+E71+E108+E143+E150+E183)</f>
        <v>55</v>
      </c>
    </row>
    <row r="266" customFormat="false" ht="12.75" hidden="false" customHeight="false" outlineLevel="0" collapsed="false">
      <c r="B266" s="1"/>
      <c r="C266" s="160"/>
      <c r="D266" s="161"/>
      <c r="E266" s="161"/>
      <c r="F266" s="162"/>
      <c r="J266" s="159"/>
    </row>
    <row r="267" customFormat="false" ht="12.75" hidden="false" customHeight="false" outlineLevel="0" collapsed="false">
      <c r="A267" s="0" t="s">
        <v>141</v>
      </c>
      <c r="B267" s="1"/>
      <c r="C267" s="7" t="s">
        <v>142</v>
      </c>
      <c r="D267" s="7" t="n">
        <v>1</v>
      </c>
      <c r="E267" s="7" t="n">
        <v>21</v>
      </c>
      <c r="F267" s="158" t="n">
        <f aca="false">IF(OR(ISBLANK(D267),ISBLANK(E267),ISNUMBER(FIND("[",D267)),ISNUMBER(FIND("[",E267))),"",D267*E267)</f>
        <v>21</v>
      </c>
      <c r="G267" s="0" t="n">
        <v>6</v>
      </c>
      <c r="H267" s="0" t="n">
        <v>3</v>
      </c>
      <c r="J267" s="159"/>
    </row>
    <row r="268" customFormat="false" ht="12.75" hidden="false" customHeight="false" outlineLevel="0" collapsed="false">
      <c r="B268" s="1"/>
      <c r="C268" s="7" t="s">
        <v>136</v>
      </c>
      <c r="D268" s="7" t="n">
        <v>1</v>
      </c>
      <c r="E268" s="7" t="n">
        <v>24</v>
      </c>
      <c r="F268" s="158" t="n">
        <f aca="false">IF(OR(ISBLANK(D268),ISBLANK(E268),ISNUMBER(FIND("[",D268)),ISNUMBER(FIND("[",E268))),"",D268*E268)</f>
        <v>24</v>
      </c>
      <c r="G268" s="165" t="n">
        <v>6</v>
      </c>
      <c r="H268" s="0" t="n">
        <v>0</v>
      </c>
      <c r="J268" s="159"/>
    </row>
    <row r="269" customFormat="false" ht="12.75" hidden="false" customHeight="false" outlineLevel="0" collapsed="false">
      <c r="B269" s="1"/>
      <c r="C269" s="160" t="s">
        <v>137</v>
      </c>
      <c r="D269" s="161" t="n">
        <f aca="false">SUM(D267:D268)</f>
        <v>2</v>
      </c>
      <c r="E269" s="161" t="s">
        <v>29</v>
      </c>
      <c r="F269" s="166" t="n">
        <f aca="false">SUM(F267:F268)</f>
        <v>45</v>
      </c>
      <c r="G269" s="166" t="n">
        <f aca="false">SUM(G267:G268)</f>
        <v>12</v>
      </c>
      <c r="H269" s="162" t="n">
        <f aca="false">SUM(H267:H268)</f>
        <v>3</v>
      </c>
      <c r="J269" s="306" t="n">
        <f aca="false">SUM(E22+E52+E95+E141+E177)</f>
        <v>34</v>
      </c>
    </row>
    <row r="270" customFormat="false" ht="12.75" hidden="false" customHeight="false" outlineLevel="0" collapsed="false">
      <c r="B270" s="1"/>
      <c r="J270" s="159"/>
    </row>
    <row r="271" customFormat="false" ht="12.75" hidden="false" customHeight="false" outlineLevel="0" collapsed="false">
      <c r="A271" s="0" t="s">
        <v>68</v>
      </c>
      <c r="B271" s="1"/>
      <c r="C271" s="7" t="s">
        <v>143</v>
      </c>
      <c r="D271" s="7" t="n">
        <v>1</v>
      </c>
      <c r="E271" s="7" t="n">
        <v>21</v>
      </c>
      <c r="F271" s="158" t="n">
        <f aca="false">IF(OR(ISBLANK(D271),ISBLANK(E271),ISNUMBER(FIND("[",D271)),ISNUMBER(FIND("[",E271))),"",D271*E271)</f>
        <v>21</v>
      </c>
      <c r="G271" s="0" t="n">
        <v>6</v>
      </c>
      <c r="H271" s="0" t="n">
        <v>3</v>
      </c>
      <c r="J271" s="159"/>
    </row>
    <row r="272" customFormat="false" ht="12.75" hidden="false" customHeight="false" outlineLevel="0" collapsed="false">
      <c r="B272" s="1"/>
      <c r="C272" s="7" t="s">
        <v>136</v>
      </c>
      <c r="D272" s="7" t="n">
        <v>1.6</v>
      </c>
      <c r="E272" s="7" t="n">
        <v>24</v>
      </c>
      <c r="F272" s="164" t="n">
        <f aca="false">IF(OR(ISBLANK(D272),ISBLANK(E272),ISNUMBER(FIND("[",D272)),ISNUMBER(FIND("[",E272))),"",D272*E272)</f>
        <v>38.4</v>
      </c>
      <c r="G272" s="165" t="n">
        <v>9.6</v>
      </c>
      <c r="H272" s="0" t="n">
        <v>0</v>
      </c>
      <c r="J272" s="159"/>
    </row>
    <row r="273" customFormat="false" ht="12.75" hidden="false" customHeight="false" outlineLevel="0" collapsed="false">
      <c r="B273" s="1"/>
      <c r="C273" s="7" t="s">
        <v>124</v>
      </c>
      <c r="D273" s="7" t="n">
        <v>0</v>
      </c>
      <c r="E273" s="7" t="n">
        <v>0</v>
      </c>
      <c r="F273" s="158" t="n">
        <f aca="false">IF(OR(ISBLANK(D273),ISBLANK(E273),ISNUMBER(FIND("[",D273)),ISNUMBER(FIND("[",E273))),"",D273*E273)</f>
        <v>0</v>
      </c>
      <c r="G273" s="0" t="n">
        <v>0</v>
      </c>
      <c r="H273" s="0" t="n">
        <v>0</v>
      </c>
      <c r="J273" s="159"/>
    </row>
    <row r="274" customFormat="false" ht="12.75" hidden="false" customHeight="false" outlineLevel="0" collapsed="false">
      <c r="B274" s="1"/>
      <c r="C274" s="160" t="s">
        <v>137</v>
      </c>
      <c r="D274" s="161" t="n">
        <f aca="false">SUM(D271:D273)</f>
        <v>2.6</v>
      </c>
      <c r="E274" s="161" t="s">
        <v>29</v>
      </c>
      <c r="F274" s="166" t="n">
        <f aca="false">SUM(F271:F273)</f>
        <v>59.4</v>
      </c>
      <c r="G274" s="166" t="n">
        <f aca="false">SUM(G271:G273)</f>
        <v>15.6</v>
      </c>
      <c r="H274" s="162" t="n">
        <f aca="false">SUM(H271:H273)</f>
        <v>3</v>
      </c>
      <c r="J274" s="163" t="n">
        <f aca="false">SUM(E23+E53+E94+E140+E176)</f>
        <v>46</v>
      </c>
    </row>
    <row r="275" customFormat="false" ht="12.75" hidden="false" customHeight="false" outlineLevel="0" collapsed="false">
      <c r="B275" s="1"/>
      <c r="J275" s="159"/>
    </row>
    <row r="276" customFormat="false" ht="12.75" hidden="false" customHeight="false" outlineLevel="0" collapsed="false">
      <c r="A276" s="0" t="s">
        <v>144</v>
      </c>
      <c r="B276" s="1"/>
      <c r="C276" s="7" t="s">
        <v>145</v>
      </c>
      <c r="D276" s="7" t="n">
        <v>1</v>
      </c>
      <c r="E276" s="7" t="n">
        <v>4</v>
      </c>
      <c r="F276" s="158" t="n">
        <f aca="false">IF(OR(ISBLANK(D276),ISBLANK(E276),ISNUMBER(FIND("[",D276)),ISNUMBER(FIND("[",E276))),"",D276*E276)</f>
        <v>4</v>
      </c>
      <c r="G276" s="0" t="n">
        <v>6</v>
      </c>
      <c r="H276" s="0" t="n">
        <v>20</v>
      </c>
      <c r="I276" s="0" t="s">
        <v>146</v>
      </c>
      <c r="J276" s="159" t="n">
        <v>4</v>
      </c>
    </row>
    <row r="277" customFormat="false" ht="12.75" hidden="false" customHeight="false" outlineLevel="0" collapsed="false">
      <c r="B277" s="1"/>
      <c r="C277" s="7" t="s">
        <v>136</v>
      </c>
      <c r="D277" s="7" t="n">
        <v>1</v>
      </c>
      <c r="E277" s="7" t="n">
        <v>3</v>
      </c>
      <c r="F277" s="158" t="n">
        <f aca="false">IF(OR(ISBLANK(D277),ISBLANK(E277),ISNUMBER(FIND("[",D277)),ISNUMBER(FIND("[",E277))),"",D277*E277)</f>
        <v>3</v>
      </c>
      <c r="G277" s="0" t="n">
        <v>6</v>
      </c>
      <c r="H277" s="0" t="n">
        <v>21</v>
      </c>
      <c r="I277" s="0" t="s">
        <v>146</v>
      </c>
      <c r="J277" s="159" t="n">
        <v>3</v>
      </c>
    </row>
    <row r="278" customFormat="false" ht="12.75" hidden="false" customHeight="false" outlineLevel="0" collapsed="false">
      <c r="B278" s="1"/>
      <c r="C278" s="7" t="s">
        <v>147</v>
      </c>
      <c r="D278" s="7" t="n">
        <v>0.5</v>
      </c>
      <c r="E278" s="7" t="n">
        <v>24</v>
      </c>
      <c r="F278" s="158" t="n">
        <v>2</v>
      </c>
      <c r="G278" s="7" t="n">
        <v>3</v>
      </c>
      <c r="H278" s="7" t="n">
        <v>10</v>
      </c>
      <c r="I278" s="0" t="s">
        <v>148</v>
      </c>
      <c r="J278" s="345" t="n">
        <f aca="false">E79-1</f>
        <v>2</v>
      </c>
    </row>
    <row r="279" customFormat="false" ht="12.75" hidden="false" customHeight="false" outlineLevel="0" collapsed="false">
      <c r="B279" s="1"/>
      <c r="C279" s="160" t="s">
        <v>137</v>
      </c>
      <c r="D279" s="161" t="n">
        <f aca="false">SUM(D276:D278)</f>
        <v>2.5</v>
      </c>
      <c r="E279" s="161" t="s">
        <v>29</v>
      </c>
      <c r="F279" s="166" t="n">
        <f aca="false">SUM(F276:F278)</f>
        <v>9</v>
      </c>
      <c r="G279" s="162" t="n">
        <f aca="false">SUM(G276:G278)</f>
        <v>15</v>
      </c>
      <c r="H279" s="162" t="n">
        <f aca="false">SUM(H276:H278)</f>
        <v>51</v>
      </c>
      <c r="J279" s="159" t="n">
        <f aca="false">SUM(J276:J278)</f>
        <v>9</v>
      </c>
    </row>
    <row r="280" customFormat="false" ht="12.75" hidden="false" customHeight="false" outlineLevel="0" collapsed="false">
      <c r="B280" s="1"/>
      <c r="I280" s="0" t="s">
        <v>33</v>
      </c>
      <c r="J280" s="346" t="n">
        <f aca="false">E28+E59+E75+E112+E152</f>
        <v>29</v>
      </c>
    </row>
    <row r="281" customFormat="false" ht="12.75" hidden="false" customHeight="false" outlineLevel="0" collapsed="false">
      <c r="B281" s="1"/>
      <c r="C281" s="160"/>
      <c r="D281" s="161"/>
      <c r="E281" s="161"/>
      <c r="F281" s="162"/>
      <c r="I281" s="0" t="s">
        <v>43</v>
      </c>
      <c r="J281" s="347" t="n">
        <f aca="false">E55+E113+E151</f>
        <v>36</v>
      </c>
    </row>
    <row r="282" customFormat="false" ht="12.75" hidden="false" customHeight="false" outlineLevel="0" collapsed="false">
      <c r="A282" s="168" t="s">
        <v>149</v>
      </c>
      <c r="B282" s="168"/>
      <c r="C282" s="138" t="s">
        <v>98</v>
      </c>
      <c r="D282" s="138" t="n">
        <f aca="false">SUM(D216+D220+D225+D229+D235+D242+D248+D252+D256+D260+D265+D269+D274+D279)</f>
        <v>49.6</v>
      </c>
      <c r="E282" s="138"/>
      <c r="F282" s="169" t="n">
        <f aca="false">SUM(F216+F220+F225+F229+F235+F242+F248+F252+F256+F260+F265+F269+F274+F279)</f>
        <v>986.4</v>
      </c>
      <c r="G282" s="169" t="n">
        <f aca="false">SUM(G216+G220+G225+G229+G235+G242+G248+G252+G256+G260+G265+G269+G274+G279)</f>
        <v>297.6</v>
      </c>
      <c r="H282" s="138" t="n">
        <f aca="false">SUM(H216+H220+H225+H229+H235+H242+H248+H252+H256+H260+H265+H269+H274+H279)</f>
        <v>204</v>
      </c>
      <c r="J282" s="170" t="n">
        <f aca="false">SUM(J216+J220+J225+J229+J235+J242+J248+J252+J256+J260+J265+J269+J274+J279+J280+J281)</f>
        <v>881</v>
      </c>
    </row>
    <row r="283" customFormat="false" ht="12.75" hidden="false" customHeight="false" outlineLevel="0" collapsed="false">
      <c r="B283" s="1"/>
      <c r="D283" s="0" t="n">
        <f aca="false">D282*30</f>
        <v>1488</v>
      </c>
    </row>
    <row r="284" customFormat="false" ht="12.75" hidden="false" customHeight="false" outlineLevel="0" collapsed="false">
      <c r="B284" s="1"/>
      <c r="H284" s="138"/>
    </row>
    <row r="285" customFormat="false" ht="12.75" hidden="false" customHeight="false" outlineLevel="0" collapsed="false">
      <c r="B285" s="1"/>
      <c r="E285" s="0" t="s">
        <v>95</v>
      </c>
      <c r="F285" s="171" t="n">
        <f aca="false">J282</f>
        <v>881</v>
      </c>
      <c r="I285" s="172"/>
    </row>
    <row r="286" customFormat="false" ht="12.75" hidden="false" customHeight="false" outlineLevel="0" collapsed="false">
      <c r="B286" s="1"/>
      <c r="E286" s="140" t="s">
        <v>150</v>
      </c>
      <c r="F286" s="169" t="n">
        <v>60</v>
      </c>
      <c r="I286" s="155"/>
    </row>
    <row r="287" customFormat="false" ht="12.75" hidden="false" customHeight="false" outlineLevel="0" collapsed="false">
      <c r="B287" s="1"/>
      <c r="E287" s="140" t="s">
        <v>148</v>
      </c>
      <c r="F287" s="169" t="n">
        <v>20</v>
      </c>
      <c r="I287" s="155"/>
    </row>
    <row r="288" customFormat="false" ht="12.75" hidden="false" customHeight="false" outlineLevel="0" collapsed="false">
      <c r="B288" s="1"/>
      <c r="E288" s="138" t="s">
        <v>151</v>
      </c>
      <c r="F288" s="169" t="n">
        <f aca="false">F282-F285-F286-F287</f>
        <v>25.4</v>
      </c>
    </row>
    <row r="289" customFormat="false" ht="12.75" hidden="false" customHeight="false" outlineLevel="0" collapsed="false">
      <c r="B289" s="1"/>
      <c r="E289" s="138"/>
      <c r="F289" s="173"/>
      <c r="G289" s="161"/>
    </row>
    <row r="290" customFormat="false" ht="12.75" hidden="false" customHeight="false" outlineLevel="0" collapsed="false">
      <c r="B290" s="1"/>
      <c r="E290" s="138"/>
      <c r="F290" s="169"/>
    </row>
    <row r="291" customFormat="false" ht="14.25" hidden="false" customHeight="false" outlineLevel="0" collapsed="false">
      <c r="A291" s="174"/>
      <c r="B291" s="1"/>
      <c r="D291" s="138"/>
      <c r="E291" s="138"/>
      <c r="F291" s="173" t="s">
        <v>152</v>
      </c>
    </row>
    <row r="292" customFormat="false" ht="14.25" hidden="false" customHeight="false" outlineLevel="0" collapsed="false">
      <c r="A292" s="174"/>
      <c r="B292" s="1"/>
      <c r="C292" s="0" t="s">
        <v>95</v>
      </c>
      <c r="D292" s="171" t="s">
        <v>208</v>
      </c>
      <c r="E292" s="173" t="n">
        <f aca="false">E209</f>
        <v>881</v>
      </c>
      <c r="F292" s="169" t="n">
        <f aca="false">F209</f>
        <v>36.7083333333333</v>
      </c>
    </row>
    <row r="293" customFormat="false" ht="12.75" hidden="false" customHeight="false" outlineLevel="0" collapsed="false">
      <c r="B293" s="1"/>
      <c r="C293" s="0" t="s">
        <v>154</v>
      </c>
      <c r="E293" s="0" t="n">
        <f aca="false">H282</f>
        <v>204</v>
      </c>
      <c r="F293" s="169" t="n">
        <f aca="false">E293/24</f>
        <v>8.5</v>
      </c>
      <c r="G293" s="175"/>
      <c r="H293" s="175"/>
      <c r="I293" s="175"/>
    </row>
    <row r="294" customFormat="false" ht="12.75" hidden="false" customHeight="false" outlineLevel="0" collapsed="false">
      <c r="B294" s="1"/>
      <c r="C294" s="0" t="s">
        <v>155</v>
      </c>
      <c r="E294" s="165" t="n">
        <f aca="false">F286+F287</f>
        <v>80</v>
      </c>
      <c r="F294" s="169" t="n">
        <f aca="false">E294/24</f>
        <v>3.33333333333333</v>
      </c>
    </row>
    <row r="295" customFormat="false" ht="12.75" hidden="false" customHeight="false" outlineLevel="0" collapsed="false">
      <c r="B295" s="1"/>
      <c r="C295" s="140" t="s">
        <v>156</v>
      </c>
      <c r="E295" s="165" t="n">
        <f aca="false">F288</f>
        <v>25.4</v>
      </c>
      <c r="F295" s="169" t="n">
        <f aca="false">E295/24</f>
        <v>1.05833333333333</v>
      </c>
    </row>
    <row r="296" customFormat="false" ht="12.75" hidden="false" customHeight="false" outlineLevel="0" collapsed="false">
      <c r="B296" s="1"/>
      <c r="C296" s="0" t="s">
        <v>98</v>
      </c>
      <c r="E296" s="165" t="n">
        <f aca="false">SUM(E292:E295)+G282</f>
        <v>1488</v>
      </c>
      <c r="F296" s="165" t="n">
        <f aca="false">SUM(F292:F295)</f>
        <v>49.6</v>
      </c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76"/>
      <c r="C300" s="138" t="s">
        <v>157</v>
      </c>
      <c r="D300" s="138"/>
      <c r="E300" s="138"/>
      <c r="F300" s="138"/>
      <c r="G300" s="138" t="s">
        <v>158</v>
      </c>
    </row>
    <row r="301" customFormat="false" ht="12.75" hidden="false" customHeight="false" outlineLevel="0" collapsed="false">
      <c r="B301" s="176"/>
      <c r="C301" s="138" t="n">
        <v>49.57</v>
      </c>
      <c r="D301" s="138"/>
      <c r="E301" s="138"/>
      <c r="F301" s="138"/>
      <c r="G301" s="138" t="n">
        <v>0.03</v>
      </c>
    </row>
    <row r="302" customFormat="false" ht="12.75" hidden="false" customHeight="false" outlineLevel="0" collapsed="false">
      <c r="B302" s="176"/>
      <c r="C302" s="138"/>
      <c r="D302" s="138"/>
      <c r="E302" s="138"/>
      <c r="F302" s="138"/>
      <c r="G302" s="138"/>
    </row>
  </sheetData>
  <mergeCells count="8">
    <mergeCell ref="H1:I1"/>
    <mergeCell ref="A3:F3"/>
    <mergeCell ref="A33:F33"/>
    <mergeCell ref="A64:F64"/>
    <mergeCell ref="A105:F105"/>
    <mergeCell ref="A147:F147"/>
    <mergeCell ref="F203:G203"/>
    <mergeCell ref="A282:B28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lgin Academy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4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F223" activeCellId="0" sqref="F2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6.99"/>
    <col collapsed="false" customWidth="true" hidden="false" outlineLevel="0" max="3" min="3" style="0" width="18.99"/>
    <col collapsed="false" customWidth="true" hidden="false" outlineLevel="0" max="4" min="4" style="0" width="13.75"/>
    <col collapsed="false" customWidth="true" hidden="false" outlineLevel="0" max="5" min="5" style="0" width="16.74"/>
    <col collapsed="false" customWidth="true" hidden="false" outlineLevel="0" max="6" min="6" style="0" width="13.75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13.75"/>
    <col collapsed="false" customWidth="true" hidden="false" outlineLevel="0" max="10" min="10" style="0" width="10.49"/>
  </cols>
  <sheetData>
    <row r="1" customFormat="false" ht="15" hidden="false" customHeight="false" outlineLevel="0" collapsed="false">
      <c r="A1" s="348" t="s">
        <v>209</v>
      </c>
      <c r="B1" s="349"/>
      <c r="C1" s="178" t="s">
        <v>1</v>
      </c>
      <c r="D1" s="259"/>
      <c r="E1" s="349"/>
      <c r="F1" s="350" t="s">
        <v>2</v>
      </c>
      <c r="G1" s="7"/>
      <c r="H1" s="179" t="s">
        <v>210</v>
      </c>
      <c r="I1" s="179"/>
    </row>
    <row r="2" customFormat="false" ht="12.75" hidden="false" customHeight="true" outlineLevel="0" collapsed="false">
      <c r="A2" s="351"/>
      <c r="B2" s="181"/>
      <c r="C2" s="181"/>
      <c r="D2" s="182"/>
      <c r="E2" s="181"/>
      <c r="F2" s="352"/>
      <c r="G2" s="7"/>
      <c r="H2" s="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7"/>
      <c r="H3" s="7"/>
    </row>
    <row r="4" customFormat="false" ht="12.75" hidden="false" customHeight="false" outlineLevel="0" collapsed="false">
      <c r="A4" s="38" t="s">
        <v>5</v>
      </c>
      <c r="B4" s="276"/>
      <c r="C4" s="38" t="s">
        <v>6</v>
      </c>
      <c r="D4" s="38" t="s">
        <v>7</v>
      </c>
      <c r="E4" s="38" t="s">
        <v>8</v>
      </c>
      <c r="F4" s="38" t="s">
        <v>9</v>
      </c>
      <c r="G4" s="7"/>
      <c r="H4" s="7"/>
    </row>
    <row r="5" customFormat="false" ht="12.75" hidden="false" customHeight="false" outlineLevel="0" collapsed="false">
      <c r="A5" s="40"/>
      <c r="B5" s="40"/>
      <c r="C5" s="42"/>
      <c r="D5" s="42"/>
      <c r="E5" s="353" t="str">
        <f aca="false">IF(OR(ISBLANK(C5),ISBLANK(D5),EXACT(C5,"0"),EXACT(D5,"0"),ISNUMBER(FIND("[",C5)),ISNUMBER(FIND("[",D5))),"",C5*D5)</f>
        <v/>
      </c>
      <c r="F5" s="44" t="str">
        <f aca="false">IF(ISTEXT(E5),"",((E5/$J$7)+0.0046))</f>
        <v/>
      </c>
      <c r="G5" s="7"/>
      <c r="H5" s="7"/>
      <c r="I5" s="20" t="s">
        <v>10</v>
      </c>
      <c r="J5" s="0" t="n">
        <v>24</v>
      </c>
    </row>
    <row r="6" customFormat="false" ht="12.75" hidden="false" customHeight="false" outlineLevel="0" collapsed="false">
      <c r="A6" s="40" t="s">
        <v>11</v>
      </c>
      <c r="B6" s="46" t="s">
        <v>12</v>
      </c>
      <c r="C6" s="46" t="n">
        <v>4</v>
      </c>
      <c r="D6" s="46" t="n">
        <v>4</v>
      </c>
      <c r="E6" s="353" t="n">
        <f aca="false">IF(OR(ISBLANK(C6),ISBLANK(D6),EXACT(C6,"0"),EXACT(D6,"0"),ISNUMBER(FIND("[",C6)),ISNUMBER(FIND("[",D6))),"",C6*D6)</f>
        <v>16</v>
      </c>
      <c r="F6" s="44" t="n">
        <f aca="false">IF(ISTEXT(E6),"",((E6/$J$7)+0.0046))</f>
        <v>0.671266666666667</v>
      </c>
      <c r="G6" s="7"/>
      <c r="H6" s="7"/>
      <c r="I6" s="23" t="s">
        <v>13</v>
      </c>
      <c r="J6" s="188" t="n">
        <v>0</v>
      </c>
    </row>
    <row r="7" customFormat="false" ht="12.75" hidden="false" customHeight="false" outlineLevel="0" collapsed="false">
      <c r="A7" s="40"/>
      <c r="B7" s="46" t="s">
        <v>40</v>
      </c>
      <c r="C7" s="46" t="n">
        <v>3</v>
      </c>
      <c r="D7" s="46" t="n">
        <v>3</v>
      </c>
      <c r="E7" s="353" t="n">
        <f aca="false">IF(OR(ISBLANK(C7),ISBLANK(D7),EXACT(C7,"0"),EXACT(D7,"0"),ISNUMBER(FIND("[",C7)),ISNUMBER(FIND("[",D7))),"",C7*D7)</f>
        <v>9</v>
      </c>
      <c r="F7" s="44" t="n">
        <f aca="false">IF(ISTEXT(E7),"",((E7/$J$7)+0.0046))</f>
        <v>0.3796</v>
      </c>
      <c r="G7" s="7"/>
      <c r="H7" s="7"/>
      <c r="I7" s="23" t="s">
        <v>15</v>
      </c>
      <c r="J7" s="0" t="n">
        <f aca="false">(J5-J6)</f>
        <v>24</v>
      </c>
    </row>
    <row r="8" customFormat="false" ht="12.75" hidden="false" customHeight="false" outlineLevel="0" collapsed="false">
      <c r="A8" s="40"/>
      <c r="B8" s="46"/>
      <c r="C8" s="46"/>
      <c r="D8" s="46"/>
      <c r="E8" s="353" t="str">
        <f aca="false">IF(OR(ISBLANK(C8),ISBLANK(D8),EXACT(C8,"0"),EXACT(D8,"0"),ISNUMBER(FIND("[",C8)),ISNUMBER(FIND("[",D8))),"",C8*D8)</f>
        <v/>
      </c>
      <c r="F8" s="44" t="str">
        <f aca="false">IF(ISTEXT(E8),"",((E8/$J$7)+0.0046))</f>
        <v/>
      </c>
      <c r="G8" s="7"/>
      <c r="H8" s="7"/>
      <c r="I8" s="25" t="s">
        <v>17</v>
      </c>
      <c r="J8" s="1" t="n">
        <f aca="false">J7</f>
        <v>24</v>
      </c>
    </row>
    <row r="9" customFormat="false" ht="12.75" hidden="false" customHeight="false" outlineLevel="0" collapsed="false">
      <c r="A9" s="40" t="s">
        <v>16</v>
      </c>
      <c r="B9" s="46"/>
      <c r="C9" s="46" t="n">
        <v>4</v>
      </c>
      <c r="D9" s="46" t="n">
        <v>4</v>
      </c>
      <c r="E9" s="353" t="n">
        <f aca="false">IF(OR(ISBLANK(C9),ISBLANK(D9),EXACT(C9,"0"),EXACT(D9,"0"),ISNUMBER(FIND("[",C9)),ISNUMBER(FIND("[",D9))),"",C9*D9)</f>
        <v>16</v>
      </c>
      <c r="F9" s="44" t="n">
        <f aca="false">IF(ISTEXT(E9),"",((E9/$J$7)+0.0046))</f>
        <v>0.671266666666667</v>
      </c>
      <c r="G9" s="7"/>
      <c r="H9" s="7"/>
    </row>
    <row r="10" customFormat="false" ht="12.75" hidden="false" customHeight="false" outlineLevel="0" collapsed="false">
      <c r="A10" s="40"/>
      <c r="B10" s="46"/>
      <c r="C10" s="46"/>
      <c r="D10" s="46"/>
      <c r="E10" s="353" t="str">
        <f aca="false">IF(OR(ISBLANK(C10),ISBLANK(D10),EXACT(C10,"0"),EXACT(D10,"0"),ISNUMBER(FIND("[",C10)),ISNUMBER(FIND("[",D10))),"",C10*D10)</f>
        <v/>
      </c>
      <c r="F10" s="44" t="str">
        <f aca="false">IF(ISTEXT(E10),"",((E10/$J$7)+0.0046))</f>
        <v/>
      </c>
      <c r="G10" s="7"/>
      <c r="H10" s="7"/>
    </row>
    <row r="11" customFormat="false" ht="12.75" hidden="false" customHeight="false" outlineLevel="0" collapsed="false">
      <c r="A11" s="40" t="s">
        <v>18</v>
      </c>
      <c r="B11" s="46"/>
      <c r="C11" s="46" t="n">
        <v>3</v>
      </c>
      <c r="D11" s="46" t="n">
        <v>4</v>
      </c>
      <c r="E11" s="353" t="n">
        <f aca="false">IF(OR(ISBLANK(C11),ISBLANK(D11),EXACT(C11,"0"),EXACT(D11,"0"),ISNUMBER(FIND("[",C11)),ISNUMBER(FIND("[",D11))),"",C11*D11)</f>
        <v>12</v>
      </c>
      <c r="F11" s="44" t="n">
        <f aca="false">IF(ISTEXT(E11),"",((E11/$J$7)+0.0046))</f>
        <v>0.5046</v>
      </c>
      <c r="G11" s="7"/>
      <c r="H11" s="7" t="s">
        <v>211</v>
      </c>
    </row>
    <row r="12" customFormat="false" ht="12.75" hidden="false" customHeight="false" outlineLevel="0" collapsed="false">
      <c r="A12" s="47" t="s">
        <v>19</v>
      </c>
      <c r="B12" s="46"/>
      <c r="C12" s="46"/>
      <c r="D12" s="46"/>
      <c r="E12" s="353" t="str">
        <f aca="false">IF(OR(ISBLANK(C12),ISBLANK(D12),EXACT(C12,"0"),EXACT(D12,"0"),ISNUMBER(FIND("[",C12)),ISNUMBER(FIND("[",D12))),"",C12*D12)</f>
        <v/>
      </c>
      <c r="F12" s="44" t="str">
        <f aca="false">IF(ISTEXT(E12),"",((E12/$J$7)+0.0046))</f>
        <v/>
      </c>
      <c r="G12" s="7"/>
      <c r="H12" s="7"/>
    </row>
    <row r="13" customFormat="false" ht="12.75" hidden="false" customHeight="false" outlineLevel="0" collapsed="false">
      <c r="A13" s="47"/>
      <c r="B13" s="46"/>
      <c r="C13" s="46"/>
      <c r="D13" s="46"/>
      <c r="E13" s="353" t="str">
        <f aca="false">IF(OR(ISBLANK(C13),ISBLANK(D13),EXACT(C13,"0"),EXACT(D13,"0"),ISNUMBER(FIND("[",C13)),ISNUMBER(FIND("[",D13))),"",C13*D13)</f>
        <v/>
      </c>
      <c r="F13" s="44" t="str">
        <f aca="false">IF(ISTEXT(E13),"",((E13/$J$7)+0.0046))</f>
        <v/>
      </c>
      <c r="G13" s="7"/>
      <c r="H13" s="7"/>
    </row>
    <row r="14" customFormat="false" ht="12.75" hidden="false" customHeight="false" outlineLevel="0" collapsed="false">
      <c r="A14" s="40" t="s">
        <v>21</v>
      </c>
      <c r="B14" s="46"/>
      <c r="C14" s="46" t="n">
        <v>3</v>
      </c>
      <c r="D14" s="46" t="n">
        <v>3</v>
      </c>
      <c r="E14" s="353" t="n">
        <f aca="false">IF(OR(ISBLANK(C14),ISBLANK(D14),EXACT(C14,"0"),EXACT(D14,"0"),ISNUMBER(FIND("[",C14)),ISNUMBER(FIND("[",D14))),"",C14*D14)</f>
        <v>9</v>
      </c>
      <c r="F14" s="44" t="n">
        <f aca="false">IF(ISTEXT(E14),"",((E14/$J$7)+0.0046))</f>
        <v>0.3796</v>
      </c>
      <c r="G14" s="7"/>
      <c r="H14" s="7"/>
    </row>
    <row r="15" customFormat="false" ht="12.75" hidden="false" customHeight="false" outlineLevel="0" collapsed="false">
      <c r="A15" s="47" t="s">
        <v>22</v>
      </c>
      <c r="B15" s="46"/>
      <c r="C15" s="46"/>
      <c r="D15" s="46"/>
      <c r="E15" s="353" t="str">
        <f aca="false">IF(OR(ISBLANK(C15),ISBLANK(D15),EXACT(C15,"0"),EXACT(D15,"0"),ISNUMBER(FIND("[",C15)),ISNUMBER(FIND("[",D15))),"",C15*D15)</f>
        <v/>
      </c>
      <c r="F15" s="44" t="str">
        <f aca="false">IF(ISTEXT(E15),"",((E15/$J$7)+0.0046))</f>
        <v/>
      </c>
      <c r="G15" s="7"/>
      <c r="H15" s="7"/>
      <c r="I15" s="354"/>
    </row>
    <row r="16" customFormat="false" ht="12.75" hidden="false" customHeight="false" outlineLevel="0" collapsed="false">
      <c r="A16" s="47"/>
      <c r="B16" s="46"/>
      <c r="C16" s="46"/>
      <c r="D16" s="46"/>
      <c r="E16" s="353" t="str">
        <f aca="false">IF(OR(ISBLANK(C16),ISBLANK(D16),EXACT(C16,"0"),EXACT(D16,"0"),ISNUMBER(FIND("[",C16)),ISNUMBER(FIND("[",D16))),"",C16*D16)</f>
        <v/>
      </c>
      <c r="F16" s="44" t="str">
        <f aca="false">IF(ISTEXT(E16),"",((E16/$J$7)+0.0046))</f>
        <v/>
      </c>
      <c r="G16" s="7"/>
      <c r="H16" s="7"/>
    </row>
    <row r="17" customFormat="false" ht="12.75" hidden="false" customHeight="false" outlineLevel="0" collapsed="false">
      <c r="A17" s="40" t="s">
        <v>23</v>
      </c>
      <c r="B17" s="45" t="s">
        <v>24</v>
      </c>
      <c r="C17" s="46" t="n">
        <v>2</v>
      </c>
      <c r="D17" s="46" t="n">
        <v>4</v>
      </c>
      <c r="E17" s="353" t="n">
        <f aca="false">IF(OR(ISBLANK(C17),ISBLANK(D17),EXACT(C17,"0"),EXACT(D17,"0"),ISNUMBER(FIND("[",C17)),ISNUMBER(FIND("[",D17))),"",C17*D17)</f>
        <v>8</v>
      </c>
      <c r="F17" s="44" t="n">
        <f aca="false">IF(ISTEXT(E17),"",((E17/$J$7)+0.0046))</f>
        <v>0.337933333333333</v>
      </c>
      <c r="G17" s="7"/>
      <c r="H17" s="7"/>
    </row>
    <row r="18" customFormat="false" ht="12.75" hidden="false" customHeight="false" outlineLevel="0" collapsed="false">
      <c r="A18" s="47"/>
      <c r="B18" s="45" t="s">
        <v>25</v>
      </c>
      <c r="C18" s="46" t="n">
        <v>1</v>
      </c>
      <c r="D18" s="46" t="n">
        <v>4</v>
      </c>
      <c r="E18" s="353" t="n">
        <f aca="false">IF(OR(ISBLANK(C18),ISBLANK(D18),EXACT(C18,"0"),EXACT(D18,"0"),ISNUMBER(FIND("[",C18)),ISNUMBER(FIND("[",D18))),"",C18*D18)</f>
        <v>4</v>
      </c>
      <c r="F18" s="44" t="n">
        <f aca="false">IF(ISTEXT(E18),"",((E18/$J$7)+0.0046))</f>
        <v>0.171266666666667</v>
      </c>
      <c r="G18" s="7"/>
      <c r="H18" s="7"/>
    </row>
    <row r="19" customFormat="false" ht="12.75" hidden="false" customHeight="false" outlineLevel="0" collapsed="false">
      <c r="A19" s="47"/>
      <c r="B19" s="46"/>
      <c r="C19" s="46"/>
      <c r="D19" s="46"/>
      <c r="E19" s="205" t="str">
        <f aca="false">IF(OR(ISBLANK(C19),ISBLANK(D19),EXACT(C19,"0"),EXACT(D19,"0"),ISNUMBER(FIND("[",C19)),ISNUMBER(FIND("[",D19))),"",C19*D19)</f>
        <v/>
      </c>
      <c r="F19" s="44" t="str">
        <f aca="false">IF(ISTEXT(E19),"",((E19/$J$7)+0.0046))</f>
        <v/>
      </c>
      <c r="G19" s="7"/>
      <c r="H19" s="7"/>
    </row>
    <row r="20" customFormat="false" ht="12.75" hidden="false" customHeight="false" outlineLevel="0" collapsed="false">
      <c r="A20" s="40" t="s">
        <v>26</v>
      </c>
      <c r="B20" s="45" t="s">
        <v>27</v>
      </c>
      <c r="C20" s="46" t="n">
        <v>2</v>
      </c>
      <c r="D20" s="46" t="n">
        <v>4</v>
      </c>
      <c r="E20" s="353" t="n">
        <f aca="false">IF(OR(ISBLANK(C20),ISBLANK(D20),EXACT(C20,"0"),EXACT(D20,"0"),ISNUMBER(FIND("[",C20)),ISNUMBER(FIND("[",D20))),"",C20*D20)</f>
        <v>8</v>
      </c>
      <c r="F20" s="44" t="n">
        <f aca="false">IF(ISTEXT(E20),"",((E20/$J$7)+0.0046))</f>
        <v>0.337933333333333</v>
      </c>
      <c r="G20" s="7"/>
      <c r="H20" s="7"/>
    </row>
    <row r="21" customFormat="false" ht="12.75" hidden="false" customHeight="false" outlineLevel="0" collapsed="false">
      <c r="A21" s="47"/>
      <c r="B21" s="45" t="s">
        <v>28</v>
      </c>
      <c r="C21" s="46" t="n">
        <v>2</v>
      </c>
      <c r="D21" s="46" t="n">
        <v>4</v>
      </c>
      <c r="E21" s="353" t="n">
        <f aca="false">IF(OR(ISBLANK(C21),ISBLANK(D21),EXACT(C21,"0"),EXACT(D21,"0"),ISNUMBER(FIND("[",C21)),ISNUMBER(FIND("[",D21))),"",C21*D21)</f>
        <v>8</v>
      </c>
      <c r="F21" s="44" t="n">
        <f aca="false">IF(ISTEXT(E21),"",((E21/$J$7)+0.0046))</f>
        <v>0.337933333333333</v>
      </c>
      <c r="G21" s="7"/>
      <c r="H21" s="7"/>
    </row>
    <row r="22" customFormat="false" ht="12.75" hidden="false" customHeight="false" outlineLevel="0" collapsed="false">
      <c r="A22" s="47"/>
      <c r="B22" s="45" t="s">
        <v>30</v>
      </c>
      <c r="C22" s="46" t="n">
        <v>1</v>
      </c>
      <c r="D22" s="46" t="n">
        <v>4</v>
      </c>
      <c r="E22" s="353" t="n">
        <f aca="false">IF(OR(ISBLANK(C22),ISBLANK(D22),EXACT(C22,"0"),EXACT(D22,"0"),ISNUMBER(FIND("[",C22)),ISNUMBER(FIND("[",D22))),"",C22*D22)</f>
        <v>4</v>
      </c>
      <c r="F22" s="44" t="n">
        <f aca="false">IF(ISTEXT(E22),"",((E22/$J$7)+0.0046))</f>
        <v>0.171266666666667</v>
      </c>
      <c r="G22" s="7"/>
      <c r="H22" s="7"/>
    </row>
    <row r="23" customFormat="false" ht="12.75" hidden="false" customHeight="false" outlineLevel="0" collapsed="false">
      <c r="A23" s="40"/>
      <c r="B23" s="45" t="s">
        <v>163</v>
      </c>
      <c r="C23" s="46" t="n">
        <v>1</v>
      </c>
      <c r="D23" s="46" t="n">
        <v>4</v>
      </c>
      <c r="E23" s="205" t="n">
        <f aca="false">IF(OR(ISBLANK(C23),ISBLANK(D23),EXACT(C23,"0"),EXACT(D23,"0"),ISNUMBER(FIND("[",C23)),ISNUMBER(FIND("[",D23))),"",C23*D23)</f>
        <v>4</v>
      </c>
      <c r="F23" s="44" t="n">
        <f aca="false">IF(ISTEXT(E23),"",((E23/$J$7)+0.0046))</f>
        <v>0.171266666666667</v>
      </c>
      <c r="G23" s="7"/>
      <c r="H23" s="7"/>
    </row>
    <row r="24" customFormat="false" ht="12.75" hidden="false" customHeight="false" outlineLevel="0" collapsed="false">
      <c r="A24" s="47"/>
      <c r="B24" s="46"/>
      <c r="C24" s="46"/>
      <c r="D24" s="46"/>
      <c r="E24" s="353" t="str">
        <f aca="false">IF(OR(ISBLANK(C24),ISBLANK(D24),EXACT(C24,"0"),EXACT(D24,"0"),ISNUMBER(FIND("[",C24)),ISNUMBER(FIND("[",D24))),"",C24*D24)</f>
        <v/>
      </c>
      <c r="F24" s="44" t="str">
        <f aca="false">IF(ISTEXT(E24),"",((E24/$J$7)+0.0046))</f>
        <v/>
      </c>
      <c r="G24" s="7"/>
      <c r="H24" s="7"/>
    </row>
    <row r="25" customFormat="false" ht="12.75" hidden="false" customHeight="false" outlineLevel="0" collapsed="false">
      <c r="A25" s="40" t="s">
        <v>31</v>
      </c>
      <c r="B25" s="46" t="s">
        <v>32</v>
      </c>
      <c r="C25" s="46" t="n">
        <v>2</v>
      </c>
      <c r="D25" s="46" t="n">
        <v>3</v>
      </c>
      <c r="E25" s="353" t="n">
        <f aca="false">IF(OR(ISBLANK(C25),ISBLANK(D25),EXACT(C25,"0"),EXACT(D25,"0"),ISNUMBER(FIND("[",C25)),ISNUMBER(FIND("[",D25))),"",C25*D25)</f>
        <v>6</v>
      </c>
      <c r="F25" s="44" t="n">
        <f aca="false">IF(ISTEXT(E25),"",((E25/$J$7)+0.0046))</f>
        <v>0.2546</v>
      </c>
      <c r="G25" s="7"/>
      <c r="H25" s="7"/>
    </row>
    <row r="26" customFormat="false" ht="12.75" hidden="false" customHeight="false" outlineLevel="0" collapsed="false">
      <c r="A26" s="40"/>
      <c r="B26" s="46"/>
      <c r="C26" s="46"/>
      <c r="D26" s="46"/>
      <c r="E26" s="353" t="str">
        <f aca="false">IF(OR(ISBLANK(C26),ISBLANK(D26),EXACT(C26,"0"),EXACT(D26,"0"),ISNUMBER(FIND("[",C26)),ISNUMBER(FIND("[",D26))),"",C26*D26)</f>
        <v/>
      </c>
      <c r="F26" s="44" t="str">
        <f aca="false">IF(ISTEXT(E26),"",((E26/$J$7)+0.0046))</f>
        <v/>
      </c>
      <c r="G26" s="7"/>
      <c r="H26" s="7"/>
    </row>
    <row r="27" customFormat="false" ht="12.75" hidden="false" customHeight="false" outlineLevel="0" collapsed="false">
      <c r="A27" s="40" t="s">
        <v>33</v>
      </c>
      <c r="B27" s="46" t="s">
        <v>34</v>
      </c>
      <c r="C27" s="46" t="n">
        <v>1</v>
      </c>
      <c r="D27" s="46" t="n">
        <v>3</v>
      </c>
      <c r="E27" s="353" t="n">
        <f aca="false">IF(OR(ISBLANK(C27),ISBLANK(D27),EXACT(C27,"0"),EXACT(D27,"0"),ISNUMBER(FIND("[",C27)),ISNUMBER(FIND("[",D27))),"",C27*D27)</f>
        <v>3</v>
      </c>
      <c r="F27" s="44" t="n">
        <f aca="false">IF(ISTEXT(E27),"",((E27/$J$7)+0.0046))</f>
        <v>0.1296</v>
      </c>
      <c r="G27" s="7"/>
      <c r="H27" s="7"/>
    </row>
    <row r="28" customFormat="false" ht="12.75" hidden="false" customHeight="false" outlineLevel="0" collapsed="false">
      <c r="A28" s="40"/>
      <c r="B28" s="46" t="s">
        <v>35</v>
      </c>
      <c r="C28" s="46" t="n">
        <v>1</v>
      </c>
      <c r="D28" s="46" t="n">
        <v>4</v>
      </c>
      <c r="E28" s="353" t="n">
        <f aca="false">IF(OR(ISBLANK(C28),ISBLANK(D28),EXACT(C28,"0"),EXACT(D28,"0"),ISNUMBER(FIND("[",C28)),ISNUMBER(FIND("[",D28))),"",C28*D28)</f>
        <v>4</v>
      </c>
      <c r="F28" s="44" t="n">
        <f aca="false">IF(ISTEXT(E28),"",((E28/$J$7)+0.0046))</f>
        <v>0.171266666666667</v>
      </c>
      <c r="G28" s="7"/>
      <c r="H28" s="7"/>
    </row>
    <row r="29" customFormat="false" ht="12.75" hidden="false" customHeight="false" outlineLevel="0" collapsed="false">
      <c r="A29" s="40"/>
      <c r="B29" s="46"/>
      <c r="C29" s="46"/>
      <c r="D29" s="46"/>
      <c r="E29" s="353" t="str">
        <f aca="false">IF(OR(ISBLANK(C29),ISBLANK(D29),EXACT(C29,"0"),EXACT(D29,"0"),ISNUMBER(FIND("[",C29)),ISNUMBER(FIND("[",D29))),"",C29*D29)</f>
        <v/>
      </c>
      <c r="F29" s="44" t="str">
        <f aca="false">IF(ISTEXT(E29),"",((E29/$J$7)+0.0046))</f>
        <v/>
      </c>
      <c r="G29" s="7"/>
      <c r="H29" s="7"/>
    </row>
    <row r="30" customFormat="false" ht="13.5" hidden="false" customHeight="false" outlineLevel="0" collapsed="false">
      <c r="A30" s="48"/>
      <c r="B30" s="50"/>
      <c r="C30" s="50"/>
      <c r="D30" s="50"/>
      <c r="E30" s="355" t="str">
        <f aca="false">IF(OR(ISBLANK(C30),ISBLANK(D30),EXACT(C30,"0"),EXACT(D30,"0"),ISNUMBER(FIND("[",C30)),ISNUMBER(FIND("[",D30))),"",C30*D30)</f>
        <v/>
      </c>
      <c r="F30" s="52" t="str">
        <f aca="false">IF(ISTEXT(E30),"",((E30/$J$7)+0.0046))</f>
        <v/>
      </c>
      <c r="G30" s="7"/>
      <c r="H30" s="7"/>
    </row>
    <row r="31" customFormat="false" ht="13.5" hidden="false" customHeight="false" outlineLevel="0" collapsed="false">
      <c r="A31" s="53" t="s">
        <v>36</v>
      </c>
      <c r="B31" s="356"/>
      <c r="C31" s="55" t="n">
        <f aca="false">SUM(C5:C30)</f>
        <v>30</v>
      </c>
      <c r="D31" s="55" t="n">
        <f aca="false">SUM(D5:D30)</f>
        <v>52</v>
      </c>
      <c r="E31" s="55" t="n">
        <f aca="false">SUM(E5:E30)</f>
        <v>111</v>
      </c>
      <c r="F31" s="35" t="n">
        <f aca="false">E31/24</f>
        <v>4.625</v>
      </c>
      <c r="G31" s="7"/>
      <c r="H31" s="7"/>
    </row>
    <row r="32" customFormat="false" ht="12.75" hidden="false" customHeight="false" outlineLevel="0" collapsed="false">
      <c r="A32" s="36"/>
      <c r="B32" s="25"/>
      <c r="C32" s="25"/>
      <c r="G32" s="7"/>
      <c r="H32" s="7"/>
    </row>
    <row r="33" customFormat="false" ht="15" hidden="false" customHeight="false" outlineLevel="0" collapsed="false">
      <c r="A33" s="221" t="s">
        <v>37</v>
      </c>
      <c r="B33" s="221"/>
      <c r="C33" s="221"/>
      <c r="D33" s="221"/>
      <c r="E33" s="221"/>
      <c r="F33" s="221"/>
      <c r="G33" s="7"/>
      <c r="H33" s="7"/>
    </row>
    <row r="34" customFormat="false" ht="12.75" hidden="false" customHeight="false" outlineLevel="0" collapsed="false">
      <c r="A34" s="57" t="s">
        <v>5</v>
      </c>
      <c r="B34" s="284"/>
      <c r="C34" s="57" t="s">
        <v>38</v>
      </c>
      <c r="D34" s="57" t="s">
        <v>7</v>
      </c>
      <c r="E34" s="57" t="s">
        <v>8</v>
      </c>
      <c r="F34" s="57" t="s">
        <v>9</v>
      </c>
      <c r="G34" s="7"/>
      <c r="H34" s="7"/>
    </row>
    <row r="35" customFormat="false" ht="12.75" hidden="false" customHeight="false" outlineLevel="0" collapsed="false">
      <c r="A35" s="68"/>
      <c r="B35" s="68"/>
      <c r="C35" s="69"/>
      <c r="D35" s="69"/>
      <c r="E35" s="309" t="str">
        <f aca="false">IF(OR(ISBLANK(C35),ISBLANK(D35),EXACT(C35,"0"),EXACT(D35,"0"),ISNUMBER(FIND("[",C35)),ISNUMBER(FIND("[",D35))),"",C35*D35)</f>
        <v/>
      </c>
      <c r="F35" s="57" t="str">
        <f aca="false">IF(ISTEXT(E35),"",((E35/$J$7)+0.0046))</f>
        <v/>
      </c>
      <c r="G35" s="7"/>
      <c r="H35" s="7"/>
    </row>
    <row r="36" customFormat="false" ht="12.75" hidden="false" customHeight="false" outlineLevel="0" collapsed="false">
      <c r="A36" s="68" t="s">
        <v>11</v>
      </c>
      <c r="B36" s="64" t="s">
        <v>12</v>
      </c>
      <c r="C36" s="64" t="n">
        <v>4</v>
      </c>
      <c r="D36" s="64" t="n">
        <v>5</v>
      </c>
      <c r="E36" s="65" t="n">
        <f aca="false">IF(OR(ISBLANK(C36),ISBLANK(D36),EXACT(C36,"0"),EXACT(D36,"0"),ISNUMBER(FIND("[",C36)),ISNUMBER(FIND("[",D36))),"",C36*D36)</f>
        <v>20</v>
      </c>
      <c r="F36" s="310" t="n">
        <f aca="false">IF(ISTEXT(E36),"",((E36/$J$7)+0.0046))</f>
        <v>0.837933333333333</v>
      </c>
      <c r="G36" s="7"/>
      <c r="H36" s="7" t="s">
        <v>197</v>
      </c>
    </row>
    <row r="37" customFormat="false" ht="12.75" hidden="false" customHeight="false" outlineLevel="0" collapsed="false">
      <c r="A37" s="68"/>
      <c r="B37" s="64" t="s">
        <v>40</v>
      </c>
      <c r="C37" s="64" t="n">
        <v>3</v>
      </c>
      <c r="D37" s="64" t="n">
        <v>4</v>
      </c>
      <c r="E37" s="65" t="n">
        <f aca="false">IF(OR(ISBLANK(C37),ISBLANK(D37),EXACT(C37,"0"),EXACT(D37,"0"),ISNUMBER(FIND("[",C37)),ISNUMBER(FIND("[",D37))),"",C37*D37)</f>
        <v>12</v>
      </c>
      <c r="F37" s="310" t="n">
        <f aca="false">IF(ISTEXT(E37),"",((E37/$J$7)+0.0046))</f>
        <v>0.5046</v>
      </c>
      <c r="G37" s="7"/>
      <c r="H37" s="7"/>
    </row>
    <row r="38" customFormat="false" ht="12.75" hidden="false" customHeight="false" outlineLevel="0" collapsed="false">
      <c r="A38" s="68"/>
      <c r="B38" s="64"/>
      <c r="C38" s="64"/>
      <c r="D38" s="64"/>
      <c r="E38" s="65" t="str">
        <f aca="false">IF(OR(ISBLANK(C38),ISBLANK(D38),EXACT(C38,"0"),EXACT(D38,"0"),ISNUMBER(FIND("[",C38)),ISNUMBER(FIND("[",D38))),"",C38*D38)</f>
        <v/>
      </c>
      <c r="F38" s="310" t="str">
        <f aca="false">IF(ISTEXT(E38),"",((E38/$J$7)+0.0046))</f>
        <v/>
      </c>
      <c r="G38" s="7"/>
      <c r="H38" s="7"/>
    </row>
    <row r="39" customFormat="false" ht="12.75" hidden="false" customHeight="false" outlineLevel="0" collapsed="false">
      <c r="A39" s="68" t="s">
        <v>16</v>
      </c>
      <c r="B39" s="64"/>
      <c r="C39" s="64" t="n">
        <v>4</v>
      </c>
      <c r="D39" s="64" t="n">
        <v>5</v>
      </c>
      <c r="E39" s="65" t="n">
        <f aca="false">IF(OR(ISBLANK(C39),ISBLANK(D39),EXACT(C39,"0"),EXACT(D39,"0"),ISNUMBER(FIND("[",C39)),ISNUMBER(FIND("[",D39))),"",C39*D39)</f>
        <v>20</v>
      </c>
      <c r="F39" s="310" t="n">
        <f aca="false">IF(ISTEXT(E39),"",((E39/$J$7)+0.0046))</f>
        <v>0.837933333333333</v>
      </c>
      <c r="G39" s="7"/>
      <c r="H39" s="7"/>
    </row>
    <row r="40" customFormat="false" ht="12.75" hidden="false" customHeight="false" outlineLevel="0" collapsed="false">
      <c r="A40" s="68"/>
      <c r="B40" s="64"/>
      <c r="C40" s="64"/>
      <c r="D40" s="64"/>
      <c r="E40" s="65" t="str">
        <f aca="false">IF(OR(ISBLANK(C40),ISBLANK(D40),EXACT(C40,"0"),EXACT(D40,"0"),ISNUMBER(FIND("[",C40)),ISNUMBER(FIND("[",D40))),"",C40*D40)</f>
        <v/>
      </c>
      <c r="F40" s="310" t="str">
        <f aca="false">IF(ISTEXT(E40),"",((E40/$J$7)+0.0046))</f>
        <v/>
      </c>
      <c r="G40" s="7"/>
      <c r="H40" s="7"/>
    </row>
    <row r="41" customFormat="false" ht="12.75" hidden="false" customHeight="false" outlineLevel="0" collapsed="false">
      <c r="A41" s="68" t="s">
        <v>18</v>
      </c>
      <c r="B41" s="64"/>
      <c r="C41" s="64" t="n">
        <v>3</v>
      </c>
      <c r="D41" s="64" t="n">
        <v>5</v>
      </c>
      <c r="E41" s="65" t="n">
        <f aca="false">IF(OR(ISBLANK(C41),ISBLANK(D41),EXACT(C41,"0"),EXACT(D41,"0"),ISNUMBER(FIND("[",C41)),ISNUMBER(FIND("[",D41))),"",C41*D41)</f>
        <v>15</v>
      </c>
      <c r="F41" s="310" t="n">
        <f aca="false">IF(ISTEXT(E41),"",((E41/$J$7)+0.0046))</f>
        <v>0.6296</v>
      </c>
      <c r="G41" s="7"/>
      <c r="H41" s="7"/>
    </row>
    <row r="42" customFormat="false" ht="12.75" hidden="false" customHeight="false" outlineLevel="0" collapsed="false">
      <c r="A42" s="311" t="s">
        <v>19</v>
      </c>
      <c r="B42" s="64"/>
      <c r="C42" s="64"/>
      <c r="D42" s="64"/>
      <c r="E42" s="65" t="str">
        <f aca="false">IF(OR(ISBLANK(C42),ISBLANK(D42),EXACT(C42,"0"),EXACT(D42,"0"),ISNUMBER(FIND("[",C42)),ISNUMBER(FIND("[",D42))),"",C42*D42)</f>
        <v/>
      </c>
      <c r="F42" s="310" t="str">
        <f aca="false">IF(ISTEXT(E42),"",((E42/$J$7)+0.0046))</f>
        <v/>
      </c>
      <c r="G42" s="7"/>
      <c r="H42" s="7"/>
    </row>
    <row r="43" customFormat="false" ht="12.75" hidden="false" customHeight="false" outlineLevel="0" collapsed="false">
      <c r="A43" s="311"/>
      <c r="B43" s="64"/>
      <c r="C43" s="64"/>
      <c r="D43" s="64"/>
      <c r="E43" s="65" t="str">
        <f aca="false">IF(OR(ISBLANK(C43),ISBLANK(D43),EXACT(C43,"0"),EXACT(D43,"0"),ISNUMBER(FIND("[",C43)),ISNUMBER(FIND("[",D43))),"",C43*D43)</f>
        <v/>
      </c>
      <c r="F43" s="310" t="str">
        <f aca="false">IF(ISTEXT(E43),"",((E43/$J$7)+0.0046))</f>
        <v/>
      </c>
      <c r="G43" s="7"/>
      <c r="H43" s="7"/>
    </row>
    <row r="44" customFormat="false" ht="12.75" hidden="false" customHeight="false" outlineLevel="0" collapsed="false">
      <c r="A44" s="68" t="s">
        <v>21</v>
      </c>
      <c r="B44" s="64"/>
      <c r="C44" s="64" t="n">
        <v>3</v>
      </c>
      <c r="D44" s="64" t="n">
        <v>5</v>
      </c>
      <c r="E44" s="65" t="n">
        <f aca="false">IF(OR(ISBLANK(C44),ISBLANK(D44),EXACT(C44,"0"),EXACT(D44,"0"),ISNUMBER(FIND("[",C44)),ISNUMBER(FIND("[",D44))),"",C44*D44)</f>
        <v>15</v>
      </c>
      <c r="F44" s="310" t="n">
        <f aca="false">IF(ISTEXT(E44),"",((E44/$J$7)+0.0046))</f>
        <v>0.6296</v>
      </c>
      <c r="G44" s="7"/>
      <c r="H44" s="7"/>
    </row>
    <row r="45" customFormat="false" ht="12.75" hidden="false" customHeight="false" outlineLevel="0" collapsed="false">
      <c r="A45" s="311" t="s">
        <v>22</v>
      </c>
      <c r="B45" s="64"/>
      <c r="C45" s="64"/>
      <c r="D45" s="64"/>
      <c r="E45" s="65" t="str">
        <f aca="false">IF(OR(ISBLANK(C45),ISBLANK(D45),EXACT(C45,"0"),EXACT(D45,"0"),ISNUMBER(FIND("[",C45)),ISNUMBER(FIND("[",D45))),"",C45*D45)</f>
        <v/>
      </c>
      <c r="F45" s="310" t="str">
        <f aca="false">IF(ISTEXT(E45),"",((E45/$J$7)+0.0046))</f>
        <v/>
      </c>
      <c r="G45" s="7"/>
      <c r="H45" s="7"/>
    </row>
    <row r="46" customFormat="false" ht="12.75" hidden="false" customHeight="false" outlineLevel="0" collapsed="false">
      <c r="A46" s="311"/>
      <c r="B46" s="64"/>
      <c r="C46" s="64"/>
      <c r="D46" s="64"/>
      <c r="E46" s="65" t="str">
        <f aca="false">IF(OR(ISBLANK(C46),ISBLANK(D46),EXACT(C46,"0"),EXACT(D46,"0"),ISNUMBER(FIND("[",C46)),ISNUMBER(FIND("[",D46))),"",C46*D46)</f>
        <v/>
      </c>
      <c r="F46" s="310" t="str">
        <f aca="false">IF(ISTEXT(E46),"",((E46/$J$7)+0.0046))</f>
        <v/>
      </c>
      <c r="G46" s="7"/>
      <c r="H46" s="7"/>
    </row>
    <row r="47" customFormat="false" ht="12.75" hidden="false" customHeight="false" outlineLevel="0" collapsed="false">
      <c r="A47" s="68" t="s">
        <v>23</v>
      </c>
      <c r="B47" s="312" t="s">
        <v>24</v>
      </c>
      <c r="C47" s="64" t="n">
        <v>1</v>
      </c>
      <c r="D47" s="64" t="n">
        <v>5</v>
      </c>
      <c r="E47" s="309" t="n">
        <f aca="false">IF(OR(ISBLANK(C47),ISBLANK(D47),EXACT(C47,"0"),EXACT(D47,"0"),ISNUMBER(FIND("[",C47)),ISNUMBER(FIND("[",D47))),"",C47*D47)</f>
        <v>5</v>
      </c>
      <c r="F47" s="310" t="n">
        <f aca="false">IF(ISTEXT(E47),"",((E47/$J$7)+0.0046))</f>
        <v>0.212933333333333</v>
      </c>
      <c r="G47" s="7"/>
      <c r="H47" s="7"/>
    </row>
    <row r="48" customFormat="false" ht="12.75" hidden="false" customHeight="false" outlineLevel="0" collapsed="false">
      <c r="A48" s="311"/>
      <c r="B48" s="312" t="s">
        <v>25</v>
      </c>
      <c r="C48" s="64" t="n">
        <v>2</v>
      </c>
      <c r="D48" s="64" t="n">
        <v>5</v>
      </c>
      <c r="E48" s="309" t="n">
        <f aca="false">IF(OR(ISBLANK(C48),ISBLANK(D48),EXACT(C48,"0"),EXACT(D48,"0"),ISNUMBER(FIND("[",C48)),ISNUMBER(FIND("[",D48))),"",C48*D48)</f>
        <v>10</v>
      </c>
      <c r="F48" s="310" t="n">
        <f aca="false">IF(ISTEXT(E48),"",((E48/$J$7)+0.0046))</f>
        <v>0.421266666666667</v>
      </c>
      <c r="G48" s="7"/>
      <c r="H48" s="7"/>
    </row>
    <row r="49" customFormat="false" ht="12.75" hidden="false" customHeight="false" outlineLevel="0" collapsed="false">
      <c r="A49" s="311"/>
      <c r="B49" s="64"/>
      <c r="C49" s="64"/>
      <c r="D49" s="64"/>
      <c r="E49" s="65" t="str">
        <f aca="false">IF(OR(ISBLANK(C49),ISBLANK(D49),EXACT(C49,"0"),EXACT(D49,"0"),ISNUMBER(FIND("[",C49)),ISNUMBER(FIND("[",D49))),"",C49*D49)</f>
        <v/>
      </c>
      <c r="F49" s="310" t="str">
        <f aca="false">IF(ISTEXT(E49),"",((E49/$J$7)+0.0046))</f>
        <v/>
      </c>
      <c r="G49" s="7"/>
      <c r="H49" s="7"/>
    </row>
    <row r="50" customFormat="false" ht="12.75" hidden="false" customHeight="false" outlineLevel="0" collapsed="false">
      <c r="A50" s="68" t="s">
        <v>26</v>
      </c>
      <c r="B50" s="312" t="s">
        <v>27</v>
      </c>
      <c r="C50" s="64" t="n">
        <v>1</v>
      </c>
      <c r="D50" s="64" t="n">
        <v>5</v>
      </c>
      <c r="E50" s="309" t="n">
        <f aca="false">IF(OR(ISBLANK(C50),ISBLANK(D50),EXACT(C50,"0"),EXACT(D50,"0"),ISNUMBER(FIND("[",C50)),ISNUMBER(FIND("[",D50))),"",C50*D50)</f>
        <v>5</v>
      </c>
      <c r="F50" s="310" t="n">
        <f aca="false">IF(ISTEXT(E50),"",((E50/$J$7)+0.0046))</f>
        <v>0.212933333333333</v>
      </c>
      <c r="G50" s="7"/>
      <c r="H50" s="7"/>
    </row>
    <row r="51" customFormat="false" ht="12.75" hidden="false" customHeight="false" outlineLevel="0" collapsed="false">
      <c r="A51" s="311"/>
      <c r="B51" s="312" t="s">
        <v>28</v>
      </c>
      <c r="C51" s="64" t="n">
        <v>1</v>
      </c>
      <c r="D51" s="64" t="n">
        <v>5</v>
      </c>
      <c r="E51" s="309" t="n">
        <f aca="false">IF(OR(ISBLANK(C51),ISBLANK(D51),EXACT(C51,"0"),EXACT(D51,"0"),ISNUMBER(FIND("[",C51)),ISNUMBER(FIND("[",D51))),"",C51*D51)</f>
        <v>5</v>
      </c>
      <c r="F51" s="310" t="n">
        <f aca="false">IF(ISTEXT(E51),"",((E51/$J$7)+0.0046))</f>
        <v>0.212933333333333</v>
      </c>
      <c r="G51" s="7"/>
      <c r="H51" s="7"/>
    </row>
    <row r="52" customFormat="false" ht="12.75" hidden="false" customHeight="false" outlineLevel="0" collapsed="false">
      <c r="A52" s="311"/>
      <c r="B52" s="312" t="s">
        <v>30</v>
      </c>
      <c r="C52" s="64" t="n">
        <v>1</v>
      </c>
      <c r="D52" s="64" t="n">
        <v>5</v>
      </c>
      <c r="E52" s="309" t="n">
        <f aca="false">IF(OR(ISBLANK(C52),ISBLANK(D52),EXACT(C52,"0"),EXACT(D52,"0"),ISNUMBER(FIND("[",C52)),ISNUMBER(FIND("[",D52))),"",C52*D52)</f>
        <v>5</v>
      </c>
      <c r="F52" s="310" t="n">
        <f aca="false">IF(ISTEXT(E52),"",((E52/$J$7)+0.0046))</f>
        <v>0.212933333333333</v>
      </c>
      <c r="G52" s="7"/>
      <c r="H52" s="7"/>
    </row>
    <row r="53" customFormat="false" ht="12.75" hidden="false" customHeight="false" outlineLevel="0" collapsed="false">
      <c r="A53" s="68"/>
      <c r="B53" s="312" t="s">
        <v>163</v>
      </c>
      <c r="C53" s="64" t="n">
        <v>1</v>
      </c>
      <c r="D53" s="64" t="n">
        <v>5</v>
      </c>
      <c r="E53" s="65" t="n">
        <f aca="false">IF(OR(ISBLANK(C53),ISBLANK(D53),EXACT(C53,"0"),EXACT(D53,"0"),ISNUMBER(FIND("[",C53)),ISNUMBER(FIND("[",D53))),"",C53*D53)</f>
        <v>5</v>
      </c>
      <c r="F53" s="310" t="n">
        <f aca="false">IF(ISTEXT(E53),"",((E53/$J$7)+0.0046))</f>
        <v>0.212933333333333</v>
      </c>
      <c r="G53" s="7"/>
      <c r="H53" s="7"/>
    </row>
    <row r="54" customFormat="false" ht="12.75" hidden="false" customHeight="false" outlineLevel="0" collapsed="false">
      <c r="A54" s="68"/>
      <c r="B54" s="64"/>
      <c r="C54" s="64"/>
      <c r="D54" s="64"/>
      <c r="E54" s="65"/>
      <c r="F54" s="310"/>
      <c r="G54" s="7"/>
      <c r="H54" s="7"/>
    </row>
    <row r="55" customFormat="false" ht="12.75" hidden="false" customHeight="false" outlineLevel="0" collapsed="false">
      <c r="A55" s="295" t="s">
        <v>43</v>
      </c>
      <c r="B55" s="64"/>
      <c r="C55" s="64" t="n">
        <v>2</v>
      </c>
      <c r="D55" s="64" t="n">
        <v>6</v>
      </c>
      <c r="E55" s="65" t="n">
        <f aca="false">IF(OR(ISBLANK(C55),ISBLANK(D55),EXACT(C55,"0"),EXACT(D55,"0"),ISNUMBER(FIND("[",C55)),ISNUMBER(FIND("[",D55))),"",C55*D55)</f>
        <v>12</v>
      </c>
      <c r="F55" s="310" t="n">
        <f aca="false">IF(ISTEXT(E55),"",((E55/$J$7)+0.0046))</f>
        <v>0.5046</v>
      </c>
      <c r="G55" s="7"/>
      <c r="H55" s="7"/>
    </row>
    <row r="56" customFormat="false" ht="12.75" hidden="false" customHeight="false" outlineLevel="0" collapsed="false">
      <c r="A56" s="68"/>
      <c r="B56" s="64"/>
      <c r="C56" s="64"/>
      <c r="D56" s="64"/>
      <c r="E56" s="65" t="str">
        <f aca="false">IF(OR(ISBLANK(C56),ISBLANK(D56),EXACT(C56,"0"),EXACT(D56,"0"),ISNUMBER(FIND("[",C56)),ISNUMBER(FIND("[",D56))),"",C56*D56)</f>
        <v/>
      </c>
      <c r="F56" s="310" t="str">
        <f aca="false">IF(ISTEXT(E56),"",((E56/$J$7)+0.0046))</f>
        <v/>
      </c>
      <c r="G56" s="7"/>
      <c r="H56" s="7"/>
    </row>
    <row r="57" customFormat="false" ht="12.75" hidden="false" customHeight="false" outlineLevel="0" collapsed="false">
      <c r="A57" s="68" t="s">
        <v>32</v>
      </c>
      <c r="B57" s="64"/>
      <c r="C57" s="64" t="n">
        <v>2</v>
      </c>
      <c r="D57" s="64" t="n">
        <v>4</v>
      </c>
      <c r="E57" s="65" t="n">
        <f aca="false">IF(OR(ISBLANK(C57),ISBLANK(D57),EXACT(C57,"0"),EXACT(D57,"0"),ISNUMBER(FIND("[",C57)),ISNUMBER(FIND("[",D57))),"",C57*D57)</f>
        <v>8</v>
      </c>
      <c r="F57" s="310" t="n">
        <f aca="false">IF(ISTEXT(E57),"",((E57/$J$7)+0.0046))</f>
        <v>0.337933333333333</v>
      </c>
      <c r="G57" s="7"/>
      <c r="H57" s="7"/>
    </row>
    <row r="58" customFormat="false" ht="12.75" hidden="false" customHeight="false" outlineLevel="0" collapsed="false">
      <c r="A58" s="68"/>
      <c r="B58" s="64"/>
      <c r="C58" s="64"/>
      <c r="D58" s="64"/>
      <c r="E58" s="65" t="str">
        <f aca="false">IF(OR(ISBLANK(C58),ISBLANK(D58),EXACT(C58,"0"),EXACT(D58,"0"),ISNUMBER(FIND("[",C58)),ISNUMBER(FIND("[",D58))),"",C58*D58)</f>
        <v/>
      </c>
      <c r="F58" s="310" t="str">
        <f aca="false">IF(ISTEXT(E58),"",((E58/$J$7)+0.0046))</f>
        <v/>
      </c>
      <c r="G58" s="7"/>
      <c r="H58" s="7"/>
    </row>
    <row r="59" customFormat="false" ht="12.75" hidden="false" customHeight="false" outlineLevel="0" collapsed="false">
      <c r="A59" s="68" t="s">
        <v>44</v>
      </c>
      <c r="B59" s="64"/>
      <c r="C59" s="64" t="n">
        <v>1</v>
      </c>
      <c r="D59" s="64" t="n">
        <v>5</v>
      </c>
      <c r="E59" s="65" t="n">
        <f aca="false">IF(OR(ISBLANK(C59),ISBLANK(D59),EXACT(C59,"0"),EXACT(D59,"0"),ISNUMBER(FIND("[",C59)),ISNUMBER(FIND("[",D59))),"",C59*D59)</f>
        <v>5</v>
      </c>
      <c r="F59" s="310" t="n">
        <f aca="false">IF(ISTEXT(E59),"",((E59/$J$7)+0.0046))</f>
        <v>0.212933333333333</v>
      </c>
      <c r="G59" s="7"/>
      <c r="H59" s="7"/>
    </row>
    <row r="60" customFormat="false" ht="12.75" hidden="false" customHeight="false" outlineLevel="0" collapsed="false">
      <c r="A60" s="68"/>
      <c r="B60" s="64"/>
      <c r="C60" s="64"/>
      <c r="D60" s="64"/>
      <c r="E60" s="65" t="str">
        <f aca="false">IF(OR(ISBLANK(C60),ISBLANK(D60),EXACT(C60,"0"),EXACT(D60,"0"),ISNUMBER(FIND("[",C60)),ISNUMBER(FIND("[",D60))),"",C60*D60)</f>
        <v/>
      </c>
      <c r="F60" s="310" t="str">
        <f aca="false">IF(ISTEXT(E60),"",((E60/$J$7)+0.0046))</f>
        <v/>
      </c>
      <c r="G60" s="7"/>
      <c r="H60" s="7"/>
    </row>
    <row r="61" customFormat="false" ht="12.75" hidden="false" customHeight="false" outlineLevel="0" collapsed="false">
      <c r="A61" s="68" t="s">
        <v>45</v>
      </c>
      <c r="B61" s="64"/>
      <c r="C61" s="64" t="n">
        <v>1</v>
      </c>
      <c r="D61" s="64" t="n">
        <v>4</v>
      </c>
      <c r="E61" s="65" t="n">
        <f aca="false">IF(OR(ISBLANK(C61),ISBLANK(D61),EXACT(C61,"0"),EXACT(D61,"0"),ISNUMBER(FIND("[",C61)),ISNUMBER(FIND("[",D61))),"",C61*D61)</f>
        <v>4</v>
      </c>
      <c r="F61" s="310" t="n">
        <f aca="false">IF(ISTEXT(E61),"",((E61/$J$7)+0.0046))</f>
        <v>0.171266666666667</v>
      </c>
      <c r="G61" s="7"/>
      <c r="H61" s="7"/>
    </row>
    <row r="62" customFormat="false" ht="13.5" hidden="false" customHeight="false" outlineLevel="0" collapsed="false">
      <c r="A62" s="357"/>
      <c r="B62" s="358"/>
      <c r="C62" s="358"/>
      <c r="D62" s="358"/>
      <c r="E62" s="359"/>
      <c r="F62" s="360"/>
      <c r="G62" s="7"/>
      <c r="H62" s="7"/>
    </row>
    <row r="63" customFormat="false" ht="13.5" hidden="false" customHeight="false" outlineLevel="0" collapsed="false">
      <c r="A63" s="81" t="s">
        <v>36</v>
      </c>
      <c r="B63" s="316"/>
      <c r="C63" s="317" t="n">
        <f aca="false">SUM(C35:C61)</f>
        <v>30</v>
      </c>
      <c r="D63" s="317" t="n">
        <f aca="false">SUM(D35:D61)</f>
        <v>73</v>
      </c>
      <c r="E63" s="317" t="n">
        <f aca="false">SUM(E35:E61)</f>
        <v>146</v>
      </c>
      <c r="F63" s="35" t="n">
        <f aca="false">E63/24</f>
        <v>6.08333333333333</v>
      </c>
      <c r="G63" s="7"/>
      <c r="H63" s="7"/>
    </row>
    <row r="64" customFormat="false" ht="12.75" hidden="false" customHeight="false" outlineLevel="0" collapsed="false">
      <c r="G64" s="7"/>
      <c r="H64" s="7"/>
    </row>
    <row r="65" customFormat="false" ht="15" hidden="false" customHeight="false" outlineLevel="0" collapsed="false">
      <c r="A65" s="261" t="s">
        <v>46</v>
      </c>
      <c r="B65" s="261"/>
      <c r="C65" s="261"/>
      <c r="D65" s="261"/>
      <c r="E65" s="261"/>
      <c r="F65" s="261"/>
      <c r="G65" s="7"/>
      <c r="H65" s="7"/>
    </row>
    <row r="66" customFormat="false" ht="12.75" hidden="false" customHeight="false" outlineLevel="0" collapsed="false">
      <c r="A66" s="85" t="s">
        <v>5</v>
      </c>
      <c r="B66" s="243"/>
      <c r="C66" s="85" t="s">
        <v>38</v>
      </c>
      <c r="D66" s="85" t="s">
        <v>7</v>
      </c>
      <c r="E66" s="85" t="s">
        <v>8</v>
      </c>
      <c r="F66" s="85" t="s">
        <v>9</v>
      </c>
      <c r="G66" s="7"/>
      <c r="H66" s="7" t="s">
        <v>179</v>
      </c>
    </row>
    <row r="67" customFormat="false" ht="12.75" hidden="false" customHeight="false" outlineLevel="0" collapsed="false">
      <c r="A67" s="98" t="s">
        <v>47</v>
      </c>
      <c r="B67" s="89"/>
      <c r="C67" s="361"/>
      <c r="D67" s="361"/>
      <c r="E67" s="101"/>
      <c r="F67" s="101"/>
      <c r="G67" s="7"/>
      <c r="H67" s="7"/>
    </row>
    <row r="68" customFormat="false" ht="12.75" hidden="false" customHeight="false" outlineLevel="0" collapsed="false">
      <c r="A68" s="251" t="s">
        <v>48</v>
      </c>
      <c r="B68" s="251"/>
      <c r="C68" s="251" t="n">
        <v>4</v>
      </c>
      <c r="D68" s="251" t="n">
        <v>4</v>
      </c>
      <c r="E68" s="362" t="n">
        <f aca="false">IF(OR(ISBLANK(C68),ISBLANK(D68),EXACT(C68,"0"),EXACT(D68,"0"),ISNUMBER(FIND("[",C68)),ISNUMBER(FIND("[",D68))),"",C68*D68)</f>
        <v>16</v>
      </c>
      <c r="F68" s="263" t="n">
        <f aca="false">IF(ISTEXT(E68),"",((E68/$J$7)+0.0046))</f>
        <v>0.671266666666667</v>
      </c>
      <c r="G68" s="7"/>
      <c r="H68" s="7"/>
    </row>
    <row r="69" customFormat="false" ht="12.75" hidden="false" customHeight="false" outlineLevel="0" collapsed="false">
      <c r="A69" s="251"/>
      <c r="B69" s="251"/>
      <c r="C69" s="251"/>
      <c r="D69" s="251"/>
      <c r="E69" s="362" t="str">
        <f aca="false">IF(OR(ISBLANK(C69),ISBLANK(D69),EXACT(C69,"0"),EXACT(D69,"0"),ISNUMBER(FIND("[",C69)),ISNUMBER(FIND("[",D69))),"",C69*D69)</f>
        <v/>
      </c>
      <c r="F69" s="263" t="str">
        <f aca="false">IF(ISTEXT(E69),"",((E69/$J$7)+0.0046))</f>
        <v/>
      </c>
      <c r="G69" s="7"/>
      <c r="H69" s="7"/>
    </row>
    <row r="70" customFormat="false" ht="12.75" hidden="false" customHeight="false" outlineLevel="0" collapsed="false">
      <c r="A70" s="251" t="s">
        <v>16</v>
      </c>
      <c r="B70" s="251"/>
      <c r="C70" s="251" t="n">
        <v>4</v>
      </c>
      <c r="D70" s="251" t="n">
        <v>4</v>
      </c>
      <c r="E70" s="362" t="n">
        <f aca="false">IF(OR(ISBLANK(C70),ISBLANK(D70),EXACT(C70,"0"),EXACT(D70,"0"),ISNUMBER(FIND("[",C70)),ISNUMBER(FIND("[",D70))),"",C70*D70)</f>
        <v>16</v>
      </c>
      <c r="F70" s="263" t="n">
        <f aca="false">IF(ISTEXT(E70),"",((E70/$J$7)+0.0046))</f>
        <v>0.671266666666667</v>
      </c>
      <c r="G70" s="7"/>
      <c r="H70" s="7"/>
    </row>
    <row r="71" customFormat="false" ht="12.75" hidden="false" customHeight="false" outlineLevel="0" collapsed="false">
      <c r="A71" s="251"/>
      <c r="B71" s="251"/>
      <c r="C71" s="251"/>
      <c r="D71" s="251"/>
      <c r="E71" s="362" t="str">
        <f aca="false">IF(OR(ISBLANK(C71),ISBLANK(D71),EXACT(C71,"0"),EXACT(D71,"0"),ISNUMBER(FIND("[",C71)),ISNUMBER(FIND("[",D71))),"",C71*D71)</f>
        <v/>
      </c>
      <c r="F71" s="263" t="str">
        <f aca="false">IF(ISTEXT(E71),"",((E71/$J$7)+0.0046))</f>
        <v/>
      </c>
      <c r="G71" s="7"/>
      <c r="H71" s="7"/>
    </row>
    <row r="72" customFormat="false" ht="12.75" hidden="false" customHeight="false" outlineLevel="0" collapsed="false">
      <c r="A72" s="251" t="s">
        <v>32</v>
      </c>
      <c r="B72" s="251"/>
      <c r="C72" s="251" t="n">
        <v>2</v>
      </c>
      <c r="D72" s="251" t="n">
        <v>4</v>
      </c>
      <c r="E72" s="362" t="n">
        <f aca="false">IF(OR(ISBLANK(C72),ISBLANK(D72),EXACT(C72,"0"),EXACT(D72,"0"),ISNUMBER(FIND("[",C72)),ISNUMBER(FIND("[",D72))),"",C72*D72)</f>
        <v>8</v>
      </c>
      <c r="F72" s="263" t="n">
        <f aca="false">IF(ISTEXT(E72),"",((E72/$J$7)+0.0046))</f>
        <v>0.337933333333333</v>
      </c>
      <c r="G72" s="7"/>
      <c r="H72" s="7"/>
    </row>
    <row r="73" customFormat="false" ht="12.75" hidden="false" customHeight="false" outlineLevel="0" collapsed="false">
      <c r="A73" s="251"/>
      <c r="B73" s="251"/>
      <c r="C73" s="251"/>
      <c r="D73" s="251"/>
      <c r="E73" s="362" t="str">
        <f aca="false">IF(OR(ISBLANK(C73),ISBLANK(D73),EXACT(C73,"0"),EXACT(D73,"0"),ISNUMBER(FIND("[",C73)),ISNUMBER(FIND("[",D73))),"",C73*D73)</f>
        <v/>
      </c>
      <c r="F73" s="263" t="str">
        <f aca="false">IF(ISTEXT(E73),"",((E73/$J$7)+0.0046))</f>
        <v/>
      </c>
      <c r="G73" s="7"/>
      <c r="H73" s="7"/>
    </row>
    <row r="74" customFormat="false" ht="12.75" hidden="false" customHeight="false" outlineLevel="0" collapsed="false">
      <c r="A74" s="251" t="s">
        <v>45</v>
      </c>
      <c r="B74" s="251"/>
      <c r="C74" s="251" t="n">
        <v>1</v>
      </c>
      <c r="D74" s="251" t="n">
        <v>4</v>
      </c>
      <c r="E74" s="362" t="n">
        <f aca="false">IF(OR(ISBLANK(C74),ISBLANK(D74),EXACT(C74,"0"),EXACT(D74,"0"),ISNUMBER(FIND("[",C74)),ISNUMBER(FIND("[",D74))),"",C74*D74)</f>
        <v>4</v>
      </c>
      <c r="F74" s="263" t="n">
        <f aca="false">IF(ISTEXT(E74),"",((E74/$J$7)+0.0046))</f>
        <v>0.171266666666667</v>
      </c>
      <c r="G74" s="7"/>
      <c r="H74" s="7"/>
    </row>
    <row r="75" customFormat="false" ht="12.75" hidden="false" customHeight="false" outlineLevel="0" collapsed="false">
      <c r="A75" s="251"/>
      <c r="B75" s="251"/>
      <c r="C75" s="251"/>
      <c r="D75" s="251"/>
      <c r="E75" s="362" t="str">
        <f aca="false">IF(OR(ISBLANK(C75),ISBLANK(D75),EXACT(C75,"0"),EXACT(D75,"0"),ISNUMBER(FIND("[",C75)),ISNUMBER(FIND("[",D75))),"",C75*D75)</f>
        <v/>
      </c>
      <c r="F75" s="263" t="str">
        <f aca="false">IF(ISTEXT(E75),"",((E75/$J$7)+0.0046))</f>
        <v/>
      </c>
      <c r="G75" s="7"/>
      <c r="H75" s="7"/>
    </row>
    <row r="76" customFormat="false" ht="12.75" hidden="false" customHeight="false" outlineLevel="0" collapsed="false">
      <c r="A76" s="251" t="s">
        <v>44</v>
      </c>
      <c r="B76" s="251"/>
      <c r="C76" s="251" t="n">
        <v>1</v>
      </c>
      <c r="D76" s="251" t="n">
        <v>5</v>
      </c>
      <c r="E76" s="362" t="n">
        <f aca="false">IF(OR(ISBLANK(C76),ISBLANK(D76),EXACT(C76,"0"),EXACT(D76,"0"),ISNUMBER(FIND("[",C76)),ISNUMBER(FIND("[",D76))),"",C76*D76)</f>
        <v>5</v>
      </c>
      <c r="F76" s="263" t="n">
        <f aca="false">IF(ISTEXT(E76),"",((E76/$J$7)+0.0046))</f>
        <v>0.212933333333333</v>
      </c>
      <c r="G76" s="7"/>
      <c r="H76" s="7"/>
    </row>
    <row r="77" customFormat="false" ht="12.75" hidden="false" customHeight="false" outlineLevel="0" collapsed="false">
      <c r="A77" s="251"/>
      <c r="B77" s="251"/>
      <c r="C77" s="251"/>
      <c r="D77" s="251"/>
      <c r="E77" s="362" t="str">
        <f aca="false">IF(OR(ISBLANK(C77),ISBLANK(D77),EXACT(C77,"0"),EXACT(D77,"0"),ISNUMBER(FIND("[",C77)),ISNUMBER(FIND("[",D77))),"",C77*D77)</f>
        <v/>
      </c>
      <c r="F77" s="263" t="str">
        <f aca="false">IF(ISTEXT(E77),"",((E77/$J$7)+0.0046))</f>
        <v/>
      </c>
      <c r="G77" s="7"/>
      <c r="H77" s="7"/>
    </row>
    <row r="78" customFormat="false" ht="12.75" hidden="false" customHeight="false" outlineLevel="0" collapsed="false">
      <c r="A78" s="89" t="s">
        <v>50</v>
      </c>
      <c r="B78" s="89"/>
      <c r="C78" s="89"/>
      <c r="D78" s="89"/>
      <c r="E78" s="87"/>
      <c r="F78" s="363"/>
      <c r="G78" s="7"/>
      <c r="H78" s="7"/>
    </row>
    <row r="79" customFormat="false" ht="12.75" hidden="false" customHeight="false" outlineLevel="0" collapsed="false">
      <c r="A79" s="251" t="s">
        <v>180</v>
      </c>
      <c r="B79" s="251"/>
      <c r="C79" s="251" t="n">
        <v>3</v>
      </c>
      <c r="D79" s="251" t="n">
        <v>2</v>
      </c>
      <c r="E79" s="362" t="n">
        <f aca="false">IF(OR(ISBLANK(C79),ISBLANK(D79),EXACT(C79,"0"),EXACT(D79,"0"),ISNUMBER(FIND("[",C79)),ISNUMBER(FIND("[",D79))),"",C79*D79)</f>
        <v>6</v>
      </c>
      <c r="F79" s="263" t="n">
        <f aca="false">IF(ISTEXT(E79),"",((E79/$J$7)+0.0046))</f>
        <v>0.2546</v>
      </c>
      <c r="G79" s="73" t="s">
        <v>54</v>
      </c>
      <c r="H79" s="7"/>
    </row>
    <row r="80" customFormat="false" ht="12.75" hidden="false" customHeight="false" outlineLevel="0" collapsed="false">
      <c r="A80" s="251" t="s">
        <v>188</v>
      </c>
      <c r="B80" s="251"/>
      <c r="C80" s="251" t="n">
        <v>3</v>
      </c>
      <c r="D80" s="251" t="n">
        <v>1</v>
      </c>
      <c r="E80" s="362" t="n">
        <f aca="false">IF(OR(ISBLANK(C80),ISBLANK(D80),EXACT(C80,"0"),EXACT(D80,"0"),ISNUMBER(FIND("[",C80)),ISNUMBER(FIND("[",D80))),"",C80*D80)</f>
        <v>3</v>
      </c>
      <c r="F80" s="263" t="n">
        <f aca="false">IF(ISTEXT(E80),"",((E80/$J$7)+0.0046))</f>
        <v>0.1296</v>
      </c>
      <c r="G80" s="7"/>
      <c r="H80" s="7"/>
    </row>
    <row r="81" customFormat="false" ht="12.75" hidden="false" customHeight="false" outlineLevel="0" collapsed="false">
      <c r="A81" s="251" t="s">
        <v>182</v>
      </c>
      <c r="B81" s="251"/>
      <c r="C81" s="251" t="n">
        <v>3</v>
      </c>
      <c r="D81" s="251" t="n">
        <v>3</v>
      </c>
      <c r="E81" s="362" t="n">
        <f aca="false">IF(OR(ISBLANK(C81),ISBLANK(D81),EXACT(C81,"0"),EXACT(D81,"0"),ISNUMBER(FIND("[",C81)),ISNUMBER(FIND("[",D81))),"",C81*D81)</f>
        <v>9</v>
      </c>
      <c r="F81" s="263" t="n">
        <f aca="false">IF(ISTEXT(E81),"",((E81/$J$7)+0.0046))</f>
        <v>0.3796</v>
      </c>
      <c r="G81" s="7"/>
      <c r="H81" s="7"/>
    </row>
    <row r="82" customFormat="false" ht="12.75" hidden="false" customHeight="false" outlineLevel="0" collapsed="false">
      <c r="A82" s="251" t="s">
        <v>55</v>
      </c>
      <c r="B82" s="251"/>
      <c r="C82" s="251" t="n">
        <v>3</v>
      </c>
      <c r="D82" s="251" t="n">
        <v>1</v>
      </c>
      <c r="E82" s="362" t="n">
        <f aca="false">IF(OR(ISBLANK(C82),ISBLANK(D82),EXACT(C82,"0"),EXACT(D82,"0"),ISNUMBER(FIND("[",C82)),ISNUMBER(FIND("[",D82))),"",C82*D82)</f>
        <v>3</v>
      </c>
      <c r="F82" s="263" t="n">
        <f aca="false">IF(ISTEXT(E82),"",((E82/$J$7)+0.0046))</f>
        <v>0.1296</v>
      </c>
      <c r="G82" s="7"/>
      <c r="H82" s="7"/>
    </row>
    <row r="83" customFormat="false" ht="12.75" hidden="false" customHeight="false" outlineLevel="0" collapsed="false">
      <c r="A83" s="251"/>
      <c r="B83" s="251"/>
      <c r="C83" s="251"/>
      <c r="D83" s="251"/>
      <c r="E83" s="362" t="str">
        <f aca="false">IF(OR(ISBLANK(C83),ISBLANK(D83),EXACT(C83,"0"),EXACT(D83,"0"),ISNUMBER(FIND("[",C83)),ISNUMBER(FIND("[",D83))),"",C83*D83)</f>
        <v/>
      </c>
      <c r="F83" s="263" t="str">
        <f aca="false">IF(ISTEXT(E83),"",((E83/$J$7)+0.0046))</f>
        <v/>
      </c>
      <c r="G83" s="7"/>
      <c r="H83" s="7"/>
    </row>
    <row r="84" customFormat="false" ht="12.75" hidden="false" customHeight="false" outlineLevel="0" collapsed="false">
      <c r="A84" s="251" t="s">
        <v>183</v>
      </c>
      <c r="B84" s="251"/>
      <c r="C84" s="251" t="n">
        <v>3</v>
      </c>
      <c r="D84" s="251" t="n">
        <v>2</v>
      </c>
      <c r="E84" s="362" t="n">
        <f aca="false">IF(OR(ISBLANK(C84),ISBLANK(D84),EXACT(C84,"0"),EXACT(D84,"0"),ISNUMBER(FIND("[",C84)),ISNUMBER(FIND("[",D84))),"",C84*D84)</f>
        <v>6</v>
      </c>
      <c r="F84" s="263" t="n">
        <f aca="false">IF(ISTEXT(E84),"",((E84/$J$7)+0.0046))</f>
        <v>0.2546</v>
      </c>
      <c r="G84" s="7"/>
      <c r="H84" s="7"/>
    </row>
    <row r="85" customFormat="false" ht="12.75" hidden="false" customHeight="false" outlineLevel="0" collapsed="false">
      <c r="A85" s="251" t="s">
        <v>184</v>
      </c>
      <c r="B85" s="251"/>
      <c r="C85" s="251" t="n">
        <v>3</v>
      </c>
      <c r="D85" s="251" t="n">
        <v>6</v>
      </c>
      <c r="E85" s="362" t="n">
        <f aca="false">IF(OR(ISBLANK(C85),ISBLANK(D85),EXACT(C85,"0"),EXACT(D85,"0"),ISNUMBER(FIND("[",C85)),ISNUMBER(FIND("[",D85))),"",C85*D85)</f>
        <v>18</v>
      </c>
      <c r="F85" s="263" t="n">
        <f aca="false">IF(ISTEXT(E85),"",((E85/$J$7)+0.0046))</f>
        <v>0.7546</v>
      </c>
      <c r="G85" s="7"/>
      <c r="H85" s="7"/>
    </row>
    <row r="86" customFormat="false" ht="12.75" hidden="false" customHeight="false" outlineLevel="0" collapsed="false">
      <c r="A86" s="251"/>
      <c r="B86" s="251"/>
      <c r="C86" s="251"/>
      <c r="D86" s="251"/>
      <c r="E86" s="362" t="str">
        <f aca="false">IF(OR(ISBLANK(C86),ISBLANK(D86),EXACT(C86,"0"),EXACT(D86,"0"),ISNUMBER(FIND("[",C86)),ISNUMBER(FIND("[",D86))),"",C86*D86)</f>
        <v/>
      </c>
      <c r="F86" s="263" t="str">
        <f aca="false">IF(ISTEXT(E86),"",((E86/$J$7)+0.0046))</f>
        <v/>
      </c>
      <c r="G86" s="7"/>
      <c r="H86" s="7"/>
    </row>
    <row r="87" customFormat="false" ht="12.75" hidden="false" customHeight="false" outlineLevel="0" collapsed="false">
      <c r="A87" s="251" t="s">
        <v>25</v>
      </c>
      <c r="B87" s="251"/>
      <c r="C87" s="251" t="n">
        <v>3</v>
      </c>
      <c r="D87" s="251" t="n">
        <v>3</v>
      </c>
      <c r="E87" s="362" t="n">
        <f aca="false">IF(OR(ISBLANK(C87),ISBLANK(D87),EXACT(C87,"0"),EXACT(D87,"0"),ISNUMBER(FIND("[",C87)),ISNUMBER(FIND("[",D87))),"",C87*D87)</f>
        <v>9</v>
      </c>
      <c r="F87" s="263" t="n">
        <f aca="false">IF(ISTEXT(E87),"",((E87/$J$7)+0.0046))</f>
        <v>0.3796</v>
      </c>
      <c r="G87" s="7"/>
      <c r="H87" s="7"/>
    </row>
    <row r="88" customFormat="false" ht="12.75" hidden="false" customHeight="false" outlineLevel="0" collapsed="false">
      <c r="A88" s="251" t="s">
        <v>65</v>
      </c>
      <c r="B88" s="251"/>
      <c r="C88" s="251" t="n">
        <v>3</v>
      </c>
      <c r="D88" s="251" t="n">
        <v>3</v>
      </c>
      <c r="E88" s="362" t="n">
        <f aca="false">IF(OR(ISBLANK(C88),ISBLANK(D88),EXACT(C88,"0"),EXACT(D88,"0"),ISNUMBER(FIND("[",C88)),ISNUMBER(FIND("[",D88))),"",C88*D88)</f>
        <v>9</v>
      </c>
      <c r="F88" s="263" t="n">
        <f aca="false">IF(ISTEXT(E88),"",((E88/$J$7)+0.0046))</f>
        <v>0.3796</v>
      </c>
      <c r="G88" s="7"/>
      <c r="H88" s="7"/>
    </row>
    <row r="89" customFormat="false" ht="12.75" hidden="false" customHeight="false" outlineLevel="0" collapsed="false">
      <c r="A89" s="251" t="s">
        <v>32</v>
      </c>
      <c r="B89" s="251"/>
      <c r="C89" s="251" t="n">
        <v>3</v>
      </c>
      <c r="D89" s="251" t="n">
        <v>0</v>
      </c>
      <c r="E89" s="362" t="str">
        <f aca="false">IF(OR(ISBLANK(C89),ISBLANK(D89),EXACT(C89,"0"),EXACT(D89,"0"),ISNUMBER(FIND("[",C89)),ISNUMBER(FIND("[",D89))),"",C89*D89)</f>
        <v/>
      </c>
      <c r="F89" s="263" t="str">
        <f aca="false">IF(ISTEXT(E89),"",((E89/$J$7)+0.0046))</f>
        <v/>
      </c>
      <c r="G89" s="7"/>
      <c r="H89" s="7"/>
    </row>
    <row r="90" customFormat="false" ht="12.75" hidden="false" customHeight="false" outlineLevel="0" collapsed="false">
      <c r="A90" s="251"/>
      <c r="B90" s="251"/>
      <c r="C90" s="251"/>
      <c r="D90" s="251"/>
      <c r="E90" s="362" t="str">
        <f aca="false">IF(OR(ISBLANK(C90),ISBLANK(D90),EXACT(C90,"0"),EXACT(D90,"0"),ISNUMBER(FIND("[",C90)),ISNUMBER(FIND("[",D90))),"",C90*D90)</f>
        <v/>
      </c>
      <c r="F90" s="263" t="str">
        <f aca="false">IF(ISTEXT(E90),"",((E90/$J$7)+0.0046))</f>
        <v/>
      </c>
      <c r="G90" s="7"/>
      <c r="H90" s="7"/>
    </row>
    <row r="91" customFormat="false" ht="12.75" hidden="false" customHeight="false" outlineLevel="0" collapsed="false">
      <c r="A91" s="251" t="s">
        <v>62</v>
      </c>
      <c r="B91" s="251"/>
      <c r="C91" s="251" t="n">
        <v>3</v>
      </c>
      <c r="D91" s="251" t="n">
        <v>2</v>
      </c>
      <c r="E91" s="362" t="n">
        <f aca="false">IF(OR(ISBLANK(C91),ISBLANK(D91),EXACT(C91,"0"),EXACT(D91,"0"),ISNUMBER(FIND("[",C91)),ISNUMBER(FIND("[",D91))),"",C91*D91)</f>
        <v>6</v>
      </c>
      <c r="F91" s="263" t="n">
        <f aca="false">IF(ISTEXT(E91),"",((E91/$J$7)+0.0046))</f>
        <v>0.2546</v>
      </c>
      <c r="G91" s="7"/>
      <c r="H91" s="7"/>
    </row>
    <row r="92" customFormat="false" ht="12.75" hidden="false" customHeight="false" outlineLevel="0" collapsed="false">
      <c r="A92" s="251" t="s">
        <v>63</v>
      </c>
      <c r="B92" s="251"/>
      <c r="C92" s="251" t="n">
        <v>3</v>
      </c>
      <c r="D92" s="251" t="n">
        <v>2</v>
      </c>
      <c r="E92" s="362" t="n">
        <f aca="false">IF(OR(ISBLANK(C92),ISBLANK(D92),EXACT(C92,"0"),EXACT(D92,"0"),ISNUMBER(FIND("[",C92)),ISNUMBER(FIND("[",D92))),"",C92*D92)</f>
        <v>6</v>
      </c>
      <c r="F92" s="263" t="n">
        <f aca="false">IF(ISTEXT(E92),"",((E92/$J$7)+0.0046))</f>
        <v>0.2546</v>
      </c>
      <c r="G92" s="7"/>
      <c r="H92" s="7"/>
    </row>
    <row r="93" customFormat="false" ht="12.75" hidden="false" customHeight="false" outlineLevel="0" collapsed="false">
      <c r="A93" s="251" t="s">
        <v>186</v>
      </c>
      <c r="B93" s="251"/>
      <c r="C93" s="251" t="n">
        <v>3</v>
      </c>
      <c r="D93" s="251" t="n">
        <v>1</v>
      </c>
      <c r="E93" s="362" t="n">
        <f aca="false">IF(OR(ISBLANK(C93),ISBLANK(D93),EXACT(C93,"0"),EXACT(D93,"0"),ISNUMBER(FIND("[",C93)),ISNUMBER(FIND("[",D93))),"",C93*D93)</f>
        <v>3</v>
      </c>
      <c r="F93" s="263" t="n">
        <f aca="false">IF(ISTEXT(E93),"",((E93/$J$7)+0.0046))</f>
        <v>0.1296</v>
      </c>
      <c r="G93" s="7"/>
      <c r="H93" s="7"/>
    </row>
    <row r="94" customFormat="false" ht="12.75" hidden="false" customHeight="false" outlineLevel="0" collapsed="false">
      <c r="A94" s="251"/>
      <c r="B94" s="251"/>
      <c r="C94" s="251"/>
      <c r="D94" s="251"/>
      <c r="E94" s="362" t="str">
        <f aca="false">IF(OR(ISBLANK(C94),ISBLANK(D94),EXACT(C94,"0"),EXACT(D94,"0"),ISNUMBER(FIND("[",C94)),ISNUMBER(FIND("[",D94))),"",C94*D94)</f>
        <v/>
      </c>
      <c r="F94" s="263" t="str">
        <f aca="false">IF(ISTEXT(E94),"",((E94/$J$7)+0.0046))</f>
        <v/>
      </c>
      <c r="G94" s="7"/>
      <c r="H94" s="7"/>
    </row>
    <row r="95" customFormat="false" ht="12.75" hidden="false" customHeight="false" outlineLevel="0" collapsed="false">
      <c r="A95" s="251" t="s">
        <v>187</v>
      </c>
      <c r="B95" s="251"/>
      <c r="C95" s="251" t="n">
        <v>3</v>
      </c>
      <c r="D95" s="251" t="n">
        <v>2</v>
      </c>
      <c r="E95" s="362" t="n">
        <f aca="false">IF(OR(ISBLANK(C95),ISBLANK(D95),EXACT(C95,"0"),EXACT(D95,"0"),ISNUMBER(FIND("[",C95)),ISNUMBER(FIND("[",D95))),"",C95*D95)</f>
        <v>6</v>
      </c>
      <c r="F95" s="263" t="n">
        <f aca="false">IF(ISTEXT(E95),"",((E95/$J$7)+0.0046))</f>
        <v>0.2546</v>
      </c>
      <c r="G95" s="7"/>
      <c r="H95" s="7"/>
    </row>
    <row r="96" customFormat="false" ht="12.75" hidden="false" customHeight="false" outlineLevel="0" collapsed="false">
      <c r="A96" s="251" t="s">
        <v>30</v>
      </c>
      <c r="B96" s="251"/>
      <c r="C96" s="251" t="n">
        <v>3</v>
      </c>
      <c r="D96" s="251" t="n">
        <v>2</v>
      </c>
      <c r="E96" s="362" t="n">
        <f aca="false">IF(OR(ISBLANK(C96),ISBLANK(D96),EXACT(C96,"0"),EXACT(D96,"0"),ISNUMBER(FIND("[",C96)),ISNUMBER(FIND("[",D96))),"",C96*D96)</f>
        <v>6</v>
      </c>
      <c r="F96" s="263" t="n">
        <f aca="false">IF(ISTEXT(E96),"",((E96/$J$7)+0.0046))</f>
        <v>0.2546</v>
      </c>
      <c r="G96" s="7"/>
      <c r="H96" s="7"/>
    </row>
    <row r="97" customFormat="false" ht="12.75" hidden="false" customHeight="false" outlineLevel="0" collapsed="false">
      <c r="A97" s="251" t="s">
        <v>66</v>
      </c>
      <c r="B97" s="251"/>
      <c r="C97" s="251" t="n">
        <v>3</v>
      </c>
      <c r="D97" s="251" t="n">
        <v>3</v>
      </c>
      <c r="E97" s="362" t="n">
        <f aca="false">IF(OR(ISBLANK(C97),ISBLANK(D97),EXACT(C97,"0"),EXACT(D97,"0"),ISNUMBER(FIND("[",C97)),ISNUMBER(FIND("[",D97))),"",C97*D97)</f>
        <v>9</v>
      </c>
      <c r="F97" s="263" t="n">
        <f aca="false">IF(ISTEXT(E97),"",((E97/$J$7)+0.0046))</f>
        <v>0.3796</v>
      </c>
      <c r="G97" s="7"/>
      <c r="H97" s="7"/>
    </row>
    <row r="98" customFormat="false" ht="12.75" hidden="false" customHeight="false" outlineLevel="0" collapsed="false">
      <c r="A98" s="251" t="s">
        <v>67</v>
      </c>
      <c r="B98" s="251"/>
      <c r="C98" s="251" t="n">
        <v>3</v>
      </c>
      <c r="D98" s="251" t="n">
        <v>3</v>
      </c>
      <c r="E98" s="362" t="n">
        <f aca="false">IF(OR(ISBLANK(C98),ISBLANK(D98),EXACT(C98,"0"),EXACT(D98,"0"),ISNUMBER(FIND("[",C98)),ISNUMBER(FIND("[",D98))),"",C98*D98)</f>
        <v>9</v>
      </c>
      <c r="F98" s="263" t="n">
        <f aca="false">IF(ISTEXT(E98),"",((E98/$J$7)+0.0046))</f>
        <v>0.3796</v>
      </c>
      <c r="G98" s="7"/>
      <c r="H98" s="7"/>
    </row>
    <row r="99" customFormat="false" ht="12.75" hidden="false" customHeight="false" outlineLevel="0" collapsed="false">
      <c r="A99" s="251"/>
      <c r="B99" s="251"/>
      <c r="C99" s="251"/>
      <c r="D99" s="251"/>
      <c r="E99" s="362" t="str">
        <f aca="false">IF(OR(ISBLANK(C99),ISBLANK(D99),EXACT(C99,"0"),EXACT(D99,"0"),ISNUMBER(FIND("[",C99)),ISNUMBER(FIND("[",D99))),"",C99*D99)</f>
        <v/>
      </c>
      <c r="F99" s="263" t="str">
        <f aca="false">IF(ISTEXT(E99),"",((E99/$J$7)+0.0046))</f>
        <v/>
      </c>
      <c r="G99" s="7"/>
      <c r="H99" s="7"/>
    </row>
    <row r="100" customFormat="false" ht="12.75" hidden="false" customHeight="false" outlineLevel="0" collapsed="false">
      <c r="A100" s="103"/>
      <c r="B100" s="94"/>
      <c r="C100" s="94"/>
      <c r="D100" s="94"/>
      <c r="E100" s="92" t="str">
        <f aca="false">IF(OR(ISBLANK(C100),ISBLANK(D100),EXACT(C100,"0"),EXACT(D100,"0"),ISNUMBER(FIND("[",C100)),ISNUMBER(FIND("[",D100))),"",C100*D100)</f>
        <v/>
      </c>
      <c r="F100" s="364" t="str">
        <f aca="false">IF(ISTEXT(E100),"",((E100/$J$7)+0.0046))</f>
        <v/>
      </c>
      <c r="G100" s="7"/>
      <c r="H100" s="83"/>
    </row>
    <row r="101" customFormat="false" ht="12.75" hidden="false" customHeight="false" outlineLevel="0" collapsed="false">
      <c r="A101" s="103"/>
      <c r="B101" s="94"/>
      <c r="C101" s="94"/>
      <c r="D101" s="94"/>
      <c r="E101" s="92" t="str">
        <f aca="false">IF(OR(ISBLANK(C101),ISBLANK(D101),EXACT(C101,"0"),EXACT(D101,"0"),ISNUMBER(FIND("[",C101)),ISNUMBER(FIND("[",D101))),"",C101*D101)</f>
        <v/>
      </c>
      <c r="F101" s="364" t="str">
        <f aca="false">IF(ISTEXT(E101),"",((E101/$J$7)+0.0046))</f>
        <v/>
      </c>
      <c r="G101" s="7"/>
      <c r="H101" s="7"/>
    </row>
    <row r="102" customFormat="false" ht="12.75" hidden="false" customHeight="false" outlineLevel="0" collapsed="false">
      <c r="A102" s="103"/>
      <c r="B102" s="94"/>
      <c r="C102" s="94"/>
      <c r="D102" s="94"/>
      <c r="E102" s="92" t="str">
        <f aca="false">IF(OR(ISBLANK(C102),ISBLANK(D102),EXACT(C102,"0"),EXACT(D102,"0"),ISNUMBER(FIND("[",C102)),ISNUMBER(FIND("[",D102))),"",C102*D102)</f>
        <v/>
      </c>
      <c r="F102" s="364" t="str">
        <f aca="false">IF(ISTEXT(E102),"",((E102/$J$7)+0.0046))</f>
        <v/>
      </c>
      <c r="G102" s="7"/>
      <c r="H102" s="7"/>
    </row>
    <row r="103" customFormat="false" ht="13.5" hidden="false" customHeight="false" outlineLevel="0" collapsed="false">
      <c r="A103" s="255"/>
      <c r="B103" s="255"/>
      <c r="C103" s="255"/>
      <c r="D103" s="255"/>
      <c r="E103" s="108" t="str">
        <f aca="false">IF(OR(ISBLANK(C103),ISBLANK(D103),EXACT(C103,"0"),EXACT(D103,"0"),ISNUMBER(FIND("[",C103)),ISNUMBER(FIND("[",D103))),"",C103*D103)</f>
        <v/>
      </c>
      <c r="F103" s="365" t="str">
        <f aca="false">IF(ISTEXT(E103),"",((E103/$J$7)+0.0046))</f>
        <v/>
      </c>
      <c r="G103" s="7"/>
      <c r="H103" s="7"/>
    </row>
    <row r="104" customFormat="false" ht="13.5" hidden="false" customHeight="false" outlineLevel="0" collapsed="false">
      <c r="A104" s="110" t="s">
        <v>36</v>
      </c>
      <c r="B104" s="110"/>
      <c r="C104" s="110" t="n">
        <f aca="false">SUM(C68:C103)</f>
        <v>60</v>
      </c>
      <c r="D104" s="110" t="n">
        <f aca="false">SUM(D68:D103)</f>
        <v>57</v>
      </c>
      <c r="E104" s="110" t="n">
        <f aca="false">SUM(E68:E103)</f>
        <v>157</v>
      </c>
      <c r="F104" s="35" t="n">
        <f aca="false">E104/24</f>
        <v>6.54166666666667</v>
      </c>
      <c r="G104" s="7"/>
      <c r="H104" s="7"/>
    </row>
    <row r="105" customFormat="false" ht="12.75" hidden="false" customHeight="false" outlineLevel="0" collapsed="false">
      <c r="G105" s="7"/>
      <c r="H105" s="7"/>
    </row>
    <row r="106" customFormat="false" ht="15" hidden="false" customHeight="false" outlineLevel="0" collapsed="false">
      <c r="A106" s="318" t="s">
        <v>212</v>
      </c>
      <c r="B106" s="318"/>
      <c r="C106" s="318"/>
      <c r="D106" s="318"/>
      <c r="E106" s="318"/>
      <c r="F106" s="318"/>
      <c r="G106" s="7"/>
      <c r="H106" s="7"/>
    </row>
    <row r="107" customFormat="false" ht="12.75" hidden="false" customHeight="false" outlineLevel="0" collapsed="false">
      <c r="A107" s="114" t="s">
        <v>5</v>
      </c>
      <c r="B107" s="184"/>
      <c r="C107" s="114" t="s">
        <v>38</v>
      </c>
      <c r="D107" s="114" t="s">
        <v>7</v>
      </c>
      <c r="E107" s="114" t="s">
        <v>8</v>
      </c>
      <c r="F107" s="114" t="s">
        <v>9</v>
      </c>
      <c r="G107" s="7"/>
      <c r="H107" s="7" t="s">
        <v>213</v>
      </c>
    </row>
    <row r="108" customFormat="false" ht="12.75" hidden="false" customHeight="false" outlineLevel="0" collapsed="false">
      <c r="A108" s="319" t="s">
        <v>47</v>
      </c>
      <c r="B108" s="320"/>
      <c r="C108" s="321"/>
      <c r="D108" s="321"/>
      <c r="E108" s="322"/>
      <c r="F108" s="322"/>
      <c r="G108" s="7"/>
      <c r="H108" s="7" t="s">
        <v>214</v>
      </c>
    </row>
    <row r="109" customFormat="false" ht="12.75" hidden="false" customHeight="false" outlineLevel="0" collapsed="false">
      <c r="A109" s="122"/>
      <c r="B109" s="123"/>
      <c r="C109" s="123"/>
      <c r="D109" s="123"/>
      <c r="E109" s="124" t="str">
        <f aca="false">IF(OR(ISBLANK(C109),ISBLANK(D109),EXACT(C109,"0"),EXACT(D109,"0"),ISNUMBER(FIND("[",C109)),ISNUMBER(FIND("[",D109))),"",C109*D109)</f>
        <v/>
      </c>
      <c r="F109" s="125" t="str">
        <f aca="false">IF(ISTEXT(E109),"",((E109/$J$7)+0.0046))</f>
        <v/>
      </c>
      <c r="G109" s="7"/>
      <c r="H109" s="7"/>
    </row>
    <row r="110" customFormat="false" ht="12.75" hidden="false" customHeight="false" outlineLevel="0" collapsed="false">
      <c r="A110" s="122" t="s">
        <v>32</v>
      </c>
      <c r="B110" s="123"/>
      <c r="C110" s="123" t="n">
        <v>2</v>
      </c>
      <c r="D110" s="123" t="n">
        <v>6</v>
      </c>
      <c r="E110" s="124" t="n">
        <f aca="false">IF(OR(ISBLANK(C110),ISBLANK(D110),EXACT(C110,"0"),EXACT(D110,"0"),ISNUMBER(FIND("[",C110)),ISNUMBER(FIND("[",D110))),"",C110*D110)</f>
        <v>12</v>
      </c>
      <c r="F110" s="125" t="n">
        <f aca="false">IF(ISTEXT(E110),"",((E110/$J$7)+0.0046))</f>
        <v>0.5046</v>
      </c>
      <c r="G110" s="7"/>
      <c r="H110" s="7" t="s">
        <v>215</v>
      </c>
    </row>
    <row r="111" customFormat="false" ht="12.75" hidden="false" customHeight="false" outlineLevel="0" collapsed="false">
      <c r="A111" s="122"/>
      <c r="B111" s="123"/>
      <c r="C111" s="123"/>
      <c r="D111" s="123"/>
      <c r="E111" s="124" t="str">
        <f aca="false">IF(OR(ISBLANK(C111),ISBLANK(D111),EXACT(C111,"0"),EXACT(D111,"0"),ISNUMBER(FIND("[",C111)),ISNUMBER(FIND("[",D111))),"",C111*D111)</f>
        <v/>
      </c>
      <c r="F111" s="125" t="str">
        <f aca="false">IF(ISTEXT(E111),"",((E111/$J$7)+0.0046))</f>
        <v/>
      </c>
      <c r="G111" s="7"/>
      <c r="H111" s="7"/>
    </row>
    <row r="112" customFormat="false" ht="12.75" hidden="false" customHeight="false" outlineLevel="0" collapsed="false">
      <c r="A112" s="126" t="s">
        <v>199</v>
      </c>
      <c r="B112" s="126"/>
      <c r="C112" s="126" t="n">
        <v>1</v>
      </c>
      <c r="D112" s="126" t="n">
        <v>4</v>
      </c>
      <c r="E112" s="124" t="n">
        <f aca="false">IF(OR(ISBLANK(C112),ISBLANK(D112),EXACT(C112,"0"),EXACT(D112,"0"),ISNUMBER(FIND("[",C112)),ISNUMBER(FIND("[",D112))),"",C112*D112)</f>
        <v>4</v>
      </c>
      <c r="F112" s="125" t="n">
        <f aca="false">IF(ISTEXT(E112),"",((E112/$J$7)+0.0046))</f>
        <v>0.171266666666667</v>
      </c>
      <c r="G112" s="7"/>
      <c r="H112" s="7"/>
    </row>
    <row r="113" customFormat="false" ht="12.75" hidden="false" customHeight="false" outlineLevel="0" collapsed="false">
      <c r="A113" s="123"/>
      <c r="B113" s="123"/>
      <c r="C113" s="123"/>
      <c r="D113" s="123"/>
      <c r="E113" s="124" t="str">
        <f aca="false">IF(OR(ISBLANK(C113),ISBLANK(D113),EXACT(C113,"0"),EXACT(D113,"0"),ISNUMBER(FIND("[",C113)),ISNUMBER(FIND("[",D113))),"",C113*D113)</f>
        <v/>
      </c>
      <c r="F113" s="125" t="str">
        <f aca="false">IF(ISTEXT(E113),"",((E113/$J$7)+0.0046))</f>
        <v/>
      </c>
      <c r="G113" s="7"/>
      <c r="H113" s="7"/>
    </row>
    <row r="114" customFormat="false" ht="12.75" hidden="false" customHeight="false" outlineLevel="0" collapsed="false">
      <c r="A114" s="126" t="s">
        <v>44</v>
      </c>
      <c r="B114" s="126"/>
      <c r="C114" s="126" t="n">
        <v>1</v>
      </c>
      <c r="D114" s="126" t="n">
        <v>10</v>
      </c>
      <c r="E114" s="124" t="n">
        <f aca="false">IF(OR(ISBLANK(C114),ISBLANK(D114),EXACT(C114,"0"),EXACT(D114,"0"),ISNUMBER(FIND("[",C114)),ISNUMBER(FIND("[",D114))),"",C114*D114)</f>
        <v>10</v>
      </c>
      <c r="F114" s="125" t="n">
        <f aca="false">IF(ISTEXT(E114),"",((E114/$J$7)+0.0046))</f>
        <v>0.421266666666667</v>
      </c>
      <c r="G114" s="7"/>
      <c r="H114" s="7"/>
    </row>
    <row r="115" customFormat="false" ht="12.75" hidden="false" customHeight="false" outlineLevel="0" collapsed="false">
      <c r="A115" s="126" t="s">
        <v>216</v>
      </c>
      <c r="B115" s="126"/>
      <c r="C115" s="126" t="n">
        <v>1</v>
      </c>
      <c r="D115" s="126" t="n">
        <v>5</v>
      </c>
      <c r="E115" s="124" t="n">
        <f aca="false">IF(OR(ISBLANK(C115),ISBLANK(D115),EXACT(C115,"0"),EXACT(D115,"0"),ISNUMBER(FIND("[",C115)),ISNUMBER(FIND("[",D115))),"",C115*D115)</f>
        <v>5</v>
      </c>
      <c r="F115" s="125" t="n">
        <f aca="false">IF(ISTEXT(E115),"",((E115/$J$7)+0.0046))</f>
        <v>0.212933333333333</v>
      </c>
      <c r="G115" s="7"/>
      <c r="H115" s="7"/>
    </row>
    <row r="116" customFormat="false" ht="12.75" hidden="false" customHeight="false" outlineLevel="0" collapsed="false">
      <c r="A116" s="133" t="s">
        <v>217</v>
      </c>
      <c r="B116" s="186"/>
      <c r="C116" s="126" t="n">
        <v>2</v>
      </c>
      <c r="D116" s="126" t="n">
        <v>3</v>
      </c>
      <c r="E116" s="124" t="n">
        <f aca="false">IF(OR(ISBLANK(C116),ISBLANK(D116),EXACT(C116,"0"),EXACT(D116,"0"),ISNUMBER(FIND("[",C116)),ISNUMBER(FIND("[",D116))),"",C116*D116)</f>
        <v>6</v>
      </c>
      <c r="F116" s="125" t="n">
        <f aca="false">IF(ISTEXT(E116),"",((E116/$J$7)+0.0046))</f>
        <v>0.2546</v>
      </c>
      <c r="G116" s="7"/>
      <c r="H116" s="7"/>
    </row>
    <row r="117" customFormat="false" ht="12.75" hidden="false" customHeight="false" outlineLevel="0" collapsed="false">
      <c r="A117" s="366"/>
      <c r="B117" s="320"/>
      <c r="C117" s="321"/>
      <c r="D117" s="321"/>
      <c r="E117" s="120"/>
      <c r="F117" s="121"/>
      <c r="G117" s="7"/>
      <c r="H117" s="7"/>
    </row>
    <row r="118" customFormat="false" ht="12.75" hidden="false" customHeight="false" outlineLevel="0" collapsed="false">
      <c r="A118" s="319" t="s">
        <v>50</v>
      </c>
      <c r="B118" s="321"/>
      <c r="C118" s="321"/>
      <c r="D118" s="321"/>
      <c r="E118" s="322"/>
      <c r="F118" s="121"/>
      <c r="G118" s="7"/>
      <c r="H118" s="7"/>
    </row>
    <row r="119" customFormat="false" ht="12.75" hidden="false" customHeight="false" outlineLevel="0" collapsed="false">
      <c r="A119" s="133" t="s">
        <v>48</v>
      </c>
      <c r="B119" s="133" t="s">
        <v>218</v>
      </c>
      <c r="C119" s="133" t="n">
        <v>5</v>
      </c>
      <c r="D119" s="133" t="n">
        <v>2</v>
      </c>
      <c r="E119" s="323" t="n">
        <f aca="false">IF(OR(ISBLANK(C119),ISBLANK(D119),EXACT(C119,"0"),EXACT(D119,"0"),ISNUMBER(FIND("[",C119)),ISNUMBER(FIND("[",D119))),"",C119*D119)</f>
        <v>10</v>
      </c>
      <c r="F119" s="187" t="n">
        <f aca="false">IF(ISTEXT(E119),"",((E119/$J$7)+0.0046))</f>
        <v>0.421266666666667</v>
      </c>
      <c r="G119" s="7"/>
      <c r="H119" s="7"/>
    </row>
    <row r="120" customFormat="false" ht="12.75" hidden="false" customHeight="false" outlineLevel="0" collapsed="false">
      <c r="A120" s="133" t="s">
        <v>48</v>
      </c>
      <c r="B120" s="367" t="s">
        <v>219</v>
      </c>
      <c r="C120" s="133" t="n">
        <v>4</v>
      </c>
      <c r="D120" s="133" t="n">
        <v>6</v>
      </c>
      <c r="E120" s="323" t="n">
        <f aca="false">IF(OR(ISBLANK(C120),ISBLANK(D120),EXACT(C120,"0"),EXACT(D120,"0"),ISNUMBER(FIND("[",C120)),ISNUMBER(FIND("[",D120))),"",C120*D120)</f>
        <v>24</v>
      </c>
      <c r="F120" s="187" t="n">
        <f aca="false">IF(ISTEXT(E120),"",((E120/$J$7)+0.0046))</f>
        <v>1.0046</v>
      </c>
      <c r="G120" s="7"/>
      <c r="H120" s="7"/>
    </row>
    <row r="121" customFormat="false" ht="12.75" hidden="false" customHeight="false" outlineLevel="0" collapsed="false">
      <c r="A121" s="133" t="s">
        <v>16</v>
      </c>
      <c r="B121" s="133" t="s">
        <v>220</v>
      </c>
      <c r="C121" s="133" t="n">
        <v>5</v>
      </c>
      <c r="D121" s="133" t="n">
        <v>2</v>
      </c>
      <c r="E121" s="323" t="n">
        <f aca="false">IF(OR(ISBLANK(C121),ISBLANK(D121),EXACT(C121,"0"),EXACT(D121,"0"),ISNUMBER(FIND("[",C121)),ISNUMBER(FIND("[",D121))),"",C121*D121)</f>
        <v>10</v>
      </c>
      <c r="F121" s="187" t="n">
        <f aca="false">IF(ISTEXT(E121),"",((E121/$J$7)+0.0046))</f>
        <v>0.421266666666667</v>
      </c>
      <c r="G121" s="7"/>
      <c r="H121" s="7"/>
    </row>
    <row r="122" customFormat="false" ht="12.75" hidden="false" customHeight="false" outlineLevel="0" collapsed="false">
      <c r="A122" s="133" t="s">
        <v>16</v>
      </c>
      <c r="B122" s="133" t="s">
        <v>221</v>
      </c>
      <c r="C122" s="133" t="n">
        <v>4</v>
      </c>
      <c r="D122" s="133" t="n">
        <v>5</v>
      </c>
      <c r="E122" s="323" t="n">
        <f aca="false">IF(OR(ISBLANK(C122),ISBLANK(D122),EXACT(C122,"0"),EXACT(D122,"0"),ISNUMBER(FIND("[",C122)),ISNUMBER(FIND("[",D122))),"",C122*D122)</f>
        <v>20</v>
      </c>
      <c r="F122" s="187" t="n">
        <f aca="false">IF(ISTEXT(E122),"",((E122/$J$7)+0.0046))</f>
        <v>0.837933333333333</v>
      </c>
      <c r="G122" s="7"/>
      <c r="H122" s="7"/>
    </row>
    <row r="123" customFormat="false" ht="12.75" hidden="false" customHeight="false" outlineLevel="0" collapsed="false">
      <c r="A123" s="133" t="s">
        <v>57</v>
      </c>
      <c r="B123" s="133" t="s">
        <v>218</v>
      </c>
      <c r="C123" s="133" t="n">
        <v>5</v>
      </c>
      <c r="D123" s="133" t="n">
        <v>1</v>
      </c>
      <c r="E123" s="323" t="n">
        <f aca="false">IF(OR(ISBLANK(C123),ISBLANK(D123),EXACT(C123,"0"),EXACT(D123,"0"),ISNUMBER(FIND("[",C123)),ISNUMBER(FIND("[",D123))),"",C123*D123)</f>
        <v>5</v>
      </c>
      <c r="F123" s="187" t="n">
        <f aca="false">IF(ISTEXT(E123),"",((E123/$J$7)+0.0046))</f>
        <v>0.212933333333333</v>
      </c>
      <c r="G123" s="7"/>
      <c r="H123" s="7"/>
    </row>
    <row r="124" customFormat="false" ht="12.75" hidden="false" customHeight="false" outlineLevel="0" collapsed="false">
      <c r="A124" s="133" t="s">
        <v>57</v>
      </c>
      <c r="B124" s="133" t="s">
        <v>221</v>
      </c>
      <c r="C124" s="133" t="n">
        <v>4</v>
      </c>
      <c r="D124" s="133" t="n">
        <v>2</v>
      </c>
      <c r="E124" s="323" t="n">
        <f aca="false">IF(OR(ISBLANK(C124),ISBLANK(D124),EXACT(C124,"0"),EXACT(D124,"0"),ISNUMBER(FIND("[",C124)),ISNUMBER(FIND("[",D124))),"",C124*D124)</f>
        <v>8</v>
      </c>
      <c r="F124" s="187" t="n">
        <f aca="false">IF(ISTEXT(E124),"",((E124/$J$7)+0.0046))</f>
        <v>0.337933333333333</v>
      </c>
      <c r="G124" s="7"/>
      <c r="H124" s="7"/>
    </row>
    <row r="125" customFormat="false" ht="12.75" hidden="false" customHeight="false" outlineLevel="0" collapsed="false">
      <c r="A125" s="133"/>
      <c r="B125" s="133"/>
      <c r="C125" s="133"/>
      <c r="D125" s="133"/>
      <c r="E125" s="323"/>
      <c r="F125" s="187"/>
      <c r="G125" s="7"/>
      <c r="H125" s="7"/>
    </row>
    <row r="126" customFormat="false" ht="12.75" hidden="false" customHeight="false" outlineLevel="0" collapsed="false">
      <c r="A126" s="133" t="s">
        <v>55</v>
      </c>
      <c r="B126" s="133"/>
      <c r="C126" s="133" t="n">
        <v>4</v>
      </c>
      <c r="D126" s="133" t="n">
        <v>1</v>
      </c>
      <c r="E126" s="323" t="n">
        <f aca="false">IF(OR(ISBLANK(C126),ISBLANK(D126),EXACT(C126,"0"),EXACT(D126,"0"),ISNUMBER(FIND("[",C126)),ISNUMBER(FIND("[",D126))),"",C126*D126)</f>
        <v>4</v>
      </c>
      <c r="F126" s="187" t="n">
        <f aca="false">IF(ISTEXT(E126),"",((E126/$J$7)+0.0046))</f>
        <v>0.171266666666667</v>
      </c>
      <c r="G126" s="73"/>
      <c r="H126" s="7"/>
    </row>
    <row r="127" customFormat="false" ht="12.75" hidden="false" customHeight="false" outlineLevel="0" collapsed="false">
      <c r="A127" s="133" t="s">
        <v>222</v>
      </c>
      <c r="B127" s="133"/>
      <c r="C127" s="135" t="s">
        <v>202</v>
      </c>
      <c r="D127" s="135" t="s">
        <v>53</v>
      </c>
      <c r="E127" s="323"/>
      <c r="F127" s="187"/>
      <c r="G127" s="73"/>
      <c r="H127" s="7"/>
    </row>
    <row r="128" customFormat="false" ht="12.75" hidden="false" customHeight="false" outlineLevel="0" collapsed="false">
      <c r="A128" s="133"/>
      <c r="B128" s="133"/>
      <c r="C128" s="133"/>
      <c r="D128" s="133"/>
      <c r="E128" s="323" t="str">
        <f aca="false">IF(OR(ISBLANK(C128),ISBLANK(D128),EXACT(C128,"0"),EXACT(D128,"0"),ISNUMBER(FIND("[",C128)),ISNUMBER(FIND("[",D128))),"",C128*D128)</f>
        <v/>
      </c>
      <c r="F128" s="187" t="str">
        <f aca="false">IF(ISTEXT(E128),"",((E128/$J$7)+0.0046))</f>
        <v/>
      </c>
      <c r="G128" s="7"/>
      <c r="H128" s="7"/>
    </row>
    <row r="129" customFormat="false" ht="12.75" hidden="false" customHeight="false" outlineLevel="0" collapsed="false">
      <c r="A129" s="133" t="s">
        <v>58</v>
      </c>
      <c r="B129" s="133" t="s">
        <v>218</v>
      </c>
      <c r="C129" s="133" t="n">
        <v>5</v>
      </c>
      <c r="D129" s="133" t="n">
        <v>2</v>
      </c>
      <c r="E129" s="323" t="n">
        <f aca="false">IF(OR(ISBLANK(C129),ISBLANK(D129),EXACT(C129,"0"),EXACT(D129,"0"),ISNUMBER(FIND("[",C129)),ISNUMBER(FIND("[",D129))),"",C129*D129)</f>
        <v>10</v>
      </c>
      <c r="F129" s="187" t="n">
        <f aca="false">IF(ISTEXT(E129),"",((E129/$J$7)+0.0046))</f>
        <v>0.421266666666667</v>
      </c>
      <c r="G129" s="7"/>
      <c r="H129" s="7"/>
    </row>
    <row r="130" customFormat="false" ht="12.75" hidden="false" customHeight="false" outlineLevel="0" collapsed="false">
      <c r="A130" s="133" t="s">
        <v>58</v>
      </c>
      <c r="B130" s="133" t="s">
        <v>221</v>
      </c>
      <c r="C130" s="133" t="n">
        <v>4</v>
      </c>
      <c r="D130" s="133" t="n">
        <v>2</v>
      </c>
      <c r="E130" s="323" t="n">
        <f aca="false">IF(OR(ISBLANK(C130),ISBLANK(D130),EXACT(C130,"0"),EXACT(D130,"0"),ISNUMBER(FIND("[",C130)),ISNUMBER(FIND("[",D130))),"",C130*D130)</f>
        <v>8</v>
      </c>
      <c r="F130" s="187" t="n">
        <f aca="false">IF(ISTEXT(E130),"",((E130/$J$7)+0.0046))</f>
        <v>0.337933333333333</v>
      </c>
      <c r="G130" s="7"/>
      <c r="H130" s="7"/>
    </row>
    <row r="131" customFormat="false" ht="12.75" hidden="false" customHeight="false" outlineLevel="0" collapsed="false">
      <c r="A131" s="133" t="s">
        <v>77</v>
      </c>
      <c r="B131" s="133" t="s">
        <v>221</v>
      </c>
      <c r="C131" s="133" t="n">
        <v>2</v>
      </c>
      <c r="D131" s="133" t="n">
        <v>1</v>
      </c>
      <c r="E131" s="323" t="n">
        <f aca="false">IF(OR(ISBLANK(C131),ISBLANK(D131),EXACT(C131,"0"),EXACT(D131,"0"),ISNUMBER(FIND("[",C131)),ISNUMBER(FIND("[",D131))),"",C131*D131)</f>
        <v>2</v>
      </c>
      <c r="F131" s="187" t="n">
        <f aca="false">IF(ISTEXT(E131),"",((E131/$J$7)+0.0046))</f>
        <v>0.0879333333333333</v>
      </c>
      <c r="G131" s="7"/>
      <c r="H131" s="7"/>
    </row>
    <row r="132" customFormat="false" ht="12.75" hidden="false" customHeight="false" outlineLevel="0" collapsed="false">
      <c r="A132" s="133" t="s">
        <v>59</v>
      </c>
      <c r="B132" s="133" t="s">
        <v>218</v>
      </c>
      <c r="C132" s="133" t="n">
        <v>5</v>
      </c>
      <c r="D132" s="133" t="n">
        <v>1</v>
      </c>
      <c r="E132" s="323" t="n">
        <f aca="false">IF(OR(ISBLANK(C132),ISBLANK(D132),EXACT(C132,"0"),EXACT(D132,"0"),ISNUMBER(FIND("[",C132)),ISNUMBER(FIND("[",D132))),"",C132*D132)</f>
        <v>5</v>
      </c>
      <c r="F132" s="187" t="n">
        <f aca="false">IF(ISTEXT(E132),"",((E132/$J$7)+0.0046))</f>
        <v>0.212933333333333</v>
      </c>
      <c r="G132" s="7"/>
      <c r="H132" s="7"/>
    </row>
    <row r="133" customFormat="false" ht="12.75" hidden="false" customHeight="false" outlineLevel="0" collapsed="false">
      <c r="A133" s="133" t="s">
        <v>59</v>
      </c>
      <c r="B133" s="133" t="s">
        <v>221</v>
      </c>
      <c r="C133" s="133" t="n">
        <v>4</v>
      </c>
      <c r="D133" s="133" t="n">
        <v>2</v>
      </c>
      <c r="E133" s="323" t="n">
        <f aca="false">IF(OR(ISBLANK(C133),ISBLANK(D133),EXACT(C133,"0"),EXACT(D133,"0"),ISNUMBER(FIND("[",C133)),ISNUMBER(FIND("[",D133))),"",C133*D133)</f>
        <v>8</v>
      </c>
      <c r="F133" s="187" t="n">
        <f aca="false">IF(ISTEXT(E133),"",((E133/$J$7)+0.0046))</f>
        <v>0.337933333333333</v>
      </c>
      <c r="G133" s="7"/>
      <c r="H133" s="7"/>
    </row>
    <row r="134" customFormat="false" ht="12.75" hidden="false" customHeight="false" outlineLevel="0" collapsed="false">
      <c r="A134" s="133" t="s">
        <v>60</v>
      </c>
      <c r="B134" s="133" t="s">
        <v>218</v>
      </c>
      <c r="C134" s="133" t="n">
        <v>5</v>
      </c>
      <c r="D134" s="133" t="n">
        <v>1</v>
      </c>
      <c r="E134" s="323" t="n">
        <f aca="false">IF(OR(ISBLANK(C134),ISBLANK(D134),EXACT(C134,"0"),EXACT(D134,"0"),ISNUMBER(FIND("[",C134)),ISNUMBER(FIND("[",D134))),"",C134*D134)</f>
        <v>5</v>
      </c>
      <c r="F134" s="187" t="n">
        <f aca="false">IF(ISTEXT(E134),"",((E134/$J$7)+0.0046))</f>
        <v>0.212933333333333</v>
      </c>
      <c r="G134" s="7"/>
      <c r="H134" s="7"/>
    </row>
    <row r="135" customFormat="false" ht="12.75" hidden="false" customHeight="false" outlineLevel="0" collapsed="false">
      <c r="A135" s="133" t="s">
        <v>60</v>
      </c>
      <c r="B135" s="133" t="s">
        <v>221</v>
      </c>
      <c r="C135" s="133" t="n">
        <v>4</v>
      </c>
      <c r="D135" s="133" t="n">
        <v>2</v>
      </c>
      <c r="E135" s="323" t="n">
        <f aca="false">IF(OR(ISBLANK(C135),ISBLANK(D135),EXACT(C135,"0"),EXACT(D135,"0"),ISNUMBER(FIND("[",C135)),ISNUMBER(FIND("[",D135))),"",C135*D135)</f>
        <v>8</v>
      </c>
      <c r="F135" s="187" t="n">
        <f aca="false">IF(ISTEXT(E135),"",((E135/$J$7)+0.0046))</f>
        <v>0.337933333333333</v>
      </c>
      <c r="G135" s="7"/>
      <c r="H135" s="7"/>
    </row>
    <row r="136" customFormat="false" ht="12.75" hidden="false" customHeight="false" outlineLevel="0" collapsed="false">
      <c r="A136" s="133"/>
      <c r="B136" s="133"/>
      <c r="C136" s="133"/>
      <c r="D136" s="133"/>
      <c r="E136" s="323" t="str">
        <f aca="false">IF(OR(ISBLANK(C136),ISBLANK(D136),EXACT(C136,"0"),EXACT(D136,"0"),ISNUMBER(FIND("[",C136)),ISNUMBER(FIND("[",D136))),"",C136*D136)</f>
        <v/>
      </c>
      <c r="F136" s="187" t="str">
        <f aca="false">IF(ISTEXT(E136),"",((E136/$J$7)+0.0046))</f>
        <v/>
      </c>
      <c r="G136" s="7"/>
      <c r="H136" s="7"/>
    </row>
    <row r="137" customFormat="false" ht="12.75" hidden="false" customHeight="false" outlineLevel="0" collapsed="false">
      <c r="A137" s="133" t="s">
        <v>62</v>
      </c>
      <c r="B137" s="133" t="s">
        <v>218</v>
      </c>
      <c r="C137" s="133" t="n">
        <v>5</v>
      </c>
      <c r="D137" s="133" t="n">
        <v>1</v>
      </c>
      <c r="E137" s="323" t="n">
        <f aca="false">IF(OR(ISBLANK(C137),ISBLANK(D137),EXACT(C137,"0"),EXACT(D137,"0"),ISNUMBER(FIND("[",C137)),ISNUMBER(FIND("[",D137))),"",C137*D137)</f>
        <v>5</v>
      </c>
      <c r="F137" s="187" t="n">
        <f aca="false">IF(ISTEXT(E137),"",((E137/$J$7)+0.0046))</f>
        <v>0.212933333333333</v>
      </c>
      <c r="G137" s="7"/>
      <c r="H137" s="7"/>
    </row>
    <row r="138" customFormat="false" ht="12.75" hidden="false" customHeight="false" outlineLevel="0" collapsed="false">
      <c r="A138" s="133" t="s">
        <v>62</v>
      </c>
      <c r="B138" s="133" t="s">
        <v>221</v>
      </c>
      <c r="C138" s="133" t="n">
        <v>4</v>
      </c>
      <c r="D138" s="133" t="n">
        <v>1</v>
      </c>
      <c r="E138" s="323" t="n">
        <f aca="false">IF(OR(ISBLANK(C138),ISBLANK(D138),EXACT(C138,"0"),EXACT(D138,"0"),ISNUMBER(FIND("[",C138)),ISNUMBER(FIND("[",D138))),"",C138*D138)</f>
        <v>4</v>
      </c>
      <c r="F138" s="187" t="n">
        <f aca="false">IF(ISTEXT(E138),"",((E138/$J$7)+0.0046))</f>
        <v>0.171266666666667</v>
      </c>
      <c r="G138" s="7"/>
      <c r="H138" s="7"/>
    </row>
    <row r="139" customFormat="false" ht="12.75" hidden="false" customHeight="false" outlineLevel="0" collapsed="false">
      <c r="A139" s="133" t="s">
        <v>63</v>
      </c>
      <c r="B139" s="133" t="s">
        <v>218</v>
      </c>
      <c r="C139" s="133" t="n">
        <v>5</v>
      </c>
      <c r="D139" s="133" t="n">
        <v>1</v>
      </c>
      <c r="E139" s="323" t="n">
        <f aca="false">IF(OR(ISBLANK(C139),ISBLANK(D139),EXACT(C139,"0"),EXACT(D139,"0"),ISNUMBER(FIND("[",C139)),ISNUMBER(FIND("[",D139))),"",C139*D139)</f>
        <v>5</v>
      </c>
      <c r="F139" s="187" t="n">
        <f aca="false">IF(ISTEXT(E139),"",((E139/$J$7)+0.0046))</f>
        <v>0.212933333333333</v>
      </c>
      <c r="G139" s="7"/>
      <c r="H139" s="7"/>
    </row>
    <row r="140" customFormat="false" ht="12.75" hidden="false" customHeight="false" outlineLevel="0" collapsed="false">
      <c r="A140" s="133" t="s">
        <v>63</v>
      </c>
      <c r="B140" s="133" t="s">
        <v>221</v>
      </c>
      <c r="C140" s="133" t="n">
        <v>4</v>
      </c>
      <c r="D140" s="133" t="n">
        <v>2</v>
      </c>
      <c r="E140" s="323" t="n">
        <f aca="false">IF(OR(ISBLANK(C140),ISBLANK(D140),EXACT(C140,"0"),EXACT(D140,"0"),ISNUMBER(FIND("[",C140)),ISNUMBER(FIND("[",D140))),"",C140*D140)</f>
        <v>8</v>
      </c>
      <c r="F140" s="187" t="n">
        <f aca="false">IF(ISTEXT(E140),"",((E140/$J$7)+0.0046))</f>
        <v>0.337933333333333</v>
      </c>
      <c r="G140" s="7"/>
      <c r="H140" s="7"/>
    </row>
    <row r="141" customFormat="false" ht="12.75" hidden="false" customHeight="false" outlineLevel="0" collapsed="false">
      <c r="A141" s="133" t="s">
        <v>77</v>
      </c>
      <c r="B141" s="133" t="s">
        <v>221</v>
      </c>
      <c r="C141" s="133" t="n">
        <v>2</v>
      </c>
      <c r="D141" s="133" t="n">
        <v>1</v>
      </c>
      <c r="E141" s="323" t="n">
        <f aca="false">IF(OR(ISBLANK(C141),ISBLANK(D141),EXACT(C141,"0"),EXACT(D141,"0"),ISNUMBER(FIND("[",C141)),ISNUMBER(FIND("[",D141))),"",C141*D141)</f>
        <v>2</v>
      </c>
      <c r="F141" s="187" t="n">
        <f aca="false">IF(ISTEXT(E141),"",((E141/$J$7)+0.0046))</f>
        <v>0.0879333333333333</v>
      </c>
      <c r="G141" s="7"/>
      <c r="H141" s="7"/>
    </row>
    <row r="142" customFormat="false" ht="12.75" hidden="false" customHeight="false" outlineLevel="0" collapsed="false">
      <c r="A142" s="133" t="s">
        <v>64</v>
      </c>
      <c r="B142" s="133" t="s">
        <v>218</v>
      </c>
      <c r="C142" s="133" t="n">
        <v>5</v>
      </c>
      <c r="D142" s="133" t="n">
        <v>1</v>
      </c>
      <c r="E142" s="323" t="n">
        <f aca="false">IF(OR(ISBLANK(C142),ISBLANK(D142),EXACT(C142,"0"),EXACT(D142,"0"),ISNUMBER(FIND("[",C142)),ISNUMBER(FIND("[",D142))),"",C142*D142)</f>
        <v>5</v>
      </c>
      <c r="F142" s="187" t="n">
        <f aca="false">IF(ISTEXT(E142),"",((E142/$J$7)+0.0046))</f>
        <v>0.212933333333333</v>
      </c>
      <c r="G142" s="7"/>
      <c r="H142" s="7"/>
    </row>
    <row r="143" customFormat="false" ht="12.75" hidden="false" customHeight="false" outlineLevel="0" collapsed="false">
      <c r="A143" s="133" t="s">
        <v>64</v>
      </c>
      <c r="B143" s="133" t="s">
        <v>221</v>
      </c>
      <c r="C143" s="133" t="n">
        <v>4</v>
      </c>
      <c r="D143" s="133" t="n">
        <v>1</v>
      </c>
      <c r="E143" s="323" t="n">
        <f aca="false">IF(OR(ISBLANK(C143),ISBLANK(D143),EXACT(C143,"0"),EXACT(D143,"0"),ISNUMBER(FIND("[",C143)),ISNUMBER(FIND("[",D143))),"",C143*D143)</f>
        <v>4</v>
      </c>
      <c r="F143" s="187" t="n">
        <f aca="false">IF(ISTEXT(E143),"",((E143/$J$7)+0.0046))</f>
        <v>0.171266666666667</v>
      </c>
      <c r="G143" s="73"/>
      <c r="H143" s="7"/>
    </row>
    <row r="144" customFormat="false" ht="12.75" hidden="false" customHeight="false" outlineLevel="0" collapsed="false">
      <c r="A144" s="133"/>
      <c r="B144" s="133"/>
      <c r="C144" s="133"/>
      <c r="D144" s="133"/>
      <c r="E144" s="323" t="str">
        <f aca="false">IF(OR(ISBLANK(C144),ISBLANK(D144),EXACT(C144,"0"),EXACT(D144,"0"),ISNUMBER(FIND("[",C144)),ISNUMBER(FIND("[",D144))),"",C144*D144)</f>
        <v/>
      </c>
      <c r="F144" s="187" t="str">
        <f aca="false">IF(ISTEXT(E144),"",((E144/$J$7)+0.0046))</f>
        <v/>
      </c>
      <c r="G144" s="7"/>
      <c r="H144" s="7"/>
    </row>
    <row r="145" customFormat="false" ht="12.75" hidden="false" customHeight="false" outlineLevel="0" collapsed="false">
      <c r="A145" s="133" t="s">
        <v>25</v>
      </c>
      <c r="B145" s="133" t="s">
        <v>218</v>
      </c>
      <c r="C145" s="133" t="n">
        <v>5</v>
      </c>
      <c r="D145" s="133" t="n">
        <v>1</v>
      </c>
      <c r="E145" s="323" t="n">
        <f aca="false">IF(OR(ISBLANK(C145),ISBLANK(D145),EXACT(C145,"0"),EXACT(D145,"0"),ISNUMBER(FIND("[",C145)),ISNUMBER(FIND("[",D145))),"",C145*D145)</f>
        <v>5</v>
      </c>
      <c r="F145" s="187" t="n">
        <f aca="false">IF(ISTEXT(E145),"",((E145/$J$7)+0.0046))</f>
        <v>0.212933333333333</v>
      </c>
      <c r="G145" s="7"/>
      <c r="H145" s="7"/>
    </row>
    <row r="146" customFormat="false" ht="12.75" hidden="false" customHeight="false" outlineLevel="0" collapsed="false">
      <c r="A146" s="133" t="s">
        <v>25</v>
      </c>
      <c r="B146" s="133" t="s">
        <v>221</v>
      </c>
      <c r="C146" s="133" t="n">
        <v>4</v>
      </c>
      <c r="D146" s="133" t="n">
        <v>2</v>
      </c>
      <c r="E146" s="323" t="n">
        <f aca="false">IF(OR(ISBLANK(C146),ISBLANK(D146),EXACT(C146,"0"),EXACT(D146,"0"),ISNUMBER(FIND("[",C146)),ISNUMBER(FIND("[",D146))),"",C146*D146)</f>
        <v>8</v>
      </c>
      <c r="F146" s="187" t="n">
        <f aca="false">IF(ISTEXT(E146),"",((E146/$J$7)+0.0046))</f>
        <v>0.337933333333333</v>
      </c>
      <c r="G146" s="7"/>
      <c r="H146" s="7"/>
    </row>
    <row r="147" customFormat="false" ht="12.75" hidden="false" customHeight="false" outlineLevel="0" collapsed="false">
      <c r="A147" s="133"/>
      <c r="B147" s="133"/>
      <c r="C147" s="133"/>
      <c r="D147" s="133"/>
      <c r="E147" s="323" t="str">
        <f aca="false">IF(OR(ISBLANK(C147),ISBLANK(D147),EXACT(C147,"0"),EXACT(D147,"0"),ISNUMBER(FIND("[",C147)),ISNUMBER(FIND("[",D147))),"",C147*D147)</f>
        <v/>
      </c>
      <c r="F147" s="187" t="str">
        <f aca="false">IF(ISTEXT(E147),"",((E147/$J$7)+0.0046))</f>
        <v/>
      </c>
      <c r="G147" s="7"/>
      <c r="H147" s="7"/>
    </row>
    <row r="148" customFormat="false" ht="12.75" hidden="false" customHeight="false" outlineLevel="0" collapsed="false">
      <c r="A148" s="133" t="s">
        <v>79</v>
      </c>
      <c r="B148" s="133"/>
      <c r="C148" s="135" t="s">
        <v>207</v>
      </c>
      <c r="D148" s="135" t="s">
        <v>53</v>
      </c>
      <c r="E148" s="323" t="str">
        <f aca="false">IF(OR(ISBLANK(C148),ISBLANK(D148),EXACT(C148,"0"),EXACT(D148,"0"),ISNUMBER(FIND("[",C148)),ISNUMBER(FIND("[",D148))),"",C148*D148)</f>
        <v/>
      </c>
      <c r="F148" s="187" t="str">
        <f aca="false">IF(ISTEXT(E148),"",((E148/$J$7)+0.0046))</f>
        <v/>
      </c>
      <c r="G148" s="7"/>
      <c r="H148" s="7"/>
    </row>
    <row r="149" customFormat="false" ht="12.75" hidden="false" customHeight="false" outlineLevel="0" collapsed="false">
      <c r="A149" s="133"/>
      <c r="B149" s="133"/>
      <c r="C149" s="135"/>
      <c r="D149" s="135"/>
      <c r="E149" s="323"/>
      <c r="F149" s="187"/>
      <c r="G149" s="7"/>
      <c r="H149" s="7"/>
    </row>
    <row r="150" customFormat="false" ht="12.75" hidden="false" customHeight="false" outlineLevel="0" collapsed="false">
      <c r="A150" s="133" t="s">
        <v>65</v>
      </c>
      <c r="B150" s="133" t="s">
        <v>223</v>
      </c>
      <c r="C150" s="133" t="n">
        <v>5</v>
      </c>
      <c r="D150" s="133" t="n">
        <v>1</v>
      </c>
      <c r="E150" s="323" t="n">
        <f aca="false">IF(OR(ISBLANK(C150),ISBLANK(D150),EXACT(C150,"0"),EXACT(D150,"0"),ISNUMBER(FIND("[",C150)),ISNUMBER(FIND("[",D150))),"",C150*D150)</f>
        <v>5</v>
      </c>
      <c r="F150" s="187" t="n">
        <f aca="false">IF(ISTEXT(E150),"",((E150/$J$7)+0.0046))</f>
        <v>0.212933333333333</v>
      </c>
      <c r="G150" s="7"/>
      <c r="H150" s="7"/>
    </row>
    <row r="151" customFormat="false" ht="12.75" hidden="false" customHeight="false" outlineLevel="0" collapsed="false">
      <c r="A151" s="133" t="s">
        <v>65</v>
      </c>
      <c r="B151" s="133" t="s">
        <v>221</v>
      </c>
      <c r="C151" s="133" t="n">
        <v>4</v>
      </c>
      <c r="D151" s="133" t="n">
        <v>2</v>
      </c>
      <c r="E151" s="323" t="n">
        <f aca="false">IF(OR(ISBLANK(C151),ISBLANK(D151),EXACT(C151,"0"),EXACT(D151,"0"),ISNUMBER(FIND("[",C151)),ISNUMBER(FIND("[",D151))),"",C151*D151)</f>
        <v>8</v>
      </c>
      <c r="F151" s="187" t="n">
        <f aca="false">IF(ISTEXT(E151),"",((E151/$J$7)+0.0046))</f>
        <v>0.337933333333333</v>
      </c>
      <c r="G151" s="7"/>
      <c r="H151" s="7"/>
    </row>
    <row r="152" customFormat="false" ht="12.75" hidden="false" customHeight="false" outlineLevel="0" collapsed="false">
      <c r="A152" s="133"/>
      <c r="B152" s="133"/>
      <c r="C152" s="133"/>
      <c r="D152" s="133"/>
      <c r="E152" s="323" t="str">
        <f aca="false">IF(OR(ISBLANK(C152),ISBLANK(D152),EXACT(C152,"0"),EXACT(D152,"0"),ISNUMBER(FIND("[",C152)),ISNUMBER(FIND("[",D152))),"",C152*D152)</f>
        <v/>
      </c>
      <c r="F152" s="187" t="str">
        <f aca="false">IF(ISTEXT(E152),"",((E152/$J$7)+0.0046))</f>
        <v/>
      </c>
      <c r="G152" s="7"/>
      <c r="H152" s="7"/>
    </row>
    <row r="153" customFormat="false" ht="12.75" hidden="false" customHeight="false" outlineLevel="0" collapsed="false">
      <c r="A153" s="133" t="s">
        <v>66</v>
      </c>
      <c r="B153" s="133" t="s">
        <v>218</v>
      </c>
      <c r="C153" s="133" t="n">
        <v>5</v>
      </c>
      <c r="D153" s="133" t="n">
        <v>1</v>
      </c>
      <c r="E153" s="323" t="n">
        <f aca="false">IF(OR(ISBLANK(C153),ISBLANK(D153),EXACT(C153,"0"),EXACT(D153,"0"),ISNUMBER(FIND("[",C153)),ISNUMBER(FIND("[",D153))),"",C153*D153)</f>
        <v>5</v>
      </c>
      <c r="F153" s="187" t="n">
        <f aca="false">IF(ISTEXT(E153),"",((E153/$J$7)+0.0046))</f>
        <v>0.212933333333333</v>
      </c>
      <c r="G153" s="7"/>
      <c r="H153" s="7"/>
    </row>
    <row r="154" customFormat="false" ht="12.75" hidden="false" customHeight="false" outlineLevel="0" collapsed="false">
      <c r="A154" s="133" t="s">
        <v>66</v>
      </c>
      <c r="B154" s="133" t="s">
        <v>221</v>
      </c>
      <c r="C154" s="133" t="n">
        <v>4</v>
      </c>
      <c r="D154" s="133" t="n">
        <v>1</v>
      </c>
      <c r="E154" s="323" t="n">
        <f aca="false">IF(OR(ISBLANK(C154),ISBLANK(D154),EXACT(C154,"0"),EXACT(D154,"0"),ISNUMBER(FIND("[",C154)),ISNUMBER(FIND("[",D154))),"",C154*D154)</f>
        <v>4</v>
      </c>
      <c r="F154" s="187" t="n">
        <f aca="false">IF(ISTEXT(E154),"",((E154/$J$7)+0.0046))</f>
        <v>0.171266666666667</v>
      </c>
      <c r="G154" s="7"/>
      <c r="H154" s="7"/>
    </row>
    <row r="155" customFormat="false" ht="12.75" hidden="false" customHeight="false" outlineLevel="0" collapsed="false">
      <c r="A155" s="133" t="s">
        <v>67</v>
      </c>
      <c r="B155" s="133" t="s">
        <v>218</v>
      </c>
      <c r="C155" s="133" t="n">
        <v>5</v>
      </c>
      <c r="D155" s="133" t="n">
        <v>2</v>
      </c>
      <c r="E155" s="323" t="n">
        <f aca="false">IF(OR(ISBLANK(C155),ISBLANK(D155),EXACT(C155,"0"),EXACT(D155,"0"),ISNUMBER(FIND("[",C155)),ISNUMBER(FIND("[",D155))),"",C155*D155)</f>
        <v>10</v>
      </c>
      <c r="F155" s="187" t="n">
        <f aca="false">IF(ISTEXT(E155),"",((E155/$J$7)+0.0046))</f>
        <v>0.421266666666667</v>
      </c>
      <c r="G155" s="7"/>
      <c r="H155" s="7"/>
    </row>
    <row r="156" customFormat="false" ht="12.75" hidden="false" customHeight="false" outlineLevel="0" collapsed="false">
      <c r="A156" s="133" t="s">
        <v>67</v>
      </c>
      <c r="B156" s="133" t="s">
        <v>221</v>
      </c>
      <c r="C156" s="133" t="n">
        <v>4</v>
      </c>
      <c r="D156" s="133" t="n">
        <v>4</v>
      </c>
      <c r="E156" s="323" t="n">
        <f aca="false">IF(OR(ISBLANK(C156),ISBLANK(D156),EXACT(C156,"0"),EXACT(D156,"0"),ISNUMBER(FIND("[",C156)),ISNUMBER(FIND("[",D156))),"",C156*D156)</f>
        <v>16</v>
      </c>
      <c r="F156" s="187" t="n">
        <f aca="false">IF(ISTEXT(E156),"",((E156/$J$7)+0.0046))</f>
        <v>0.671266666666667</v>
      </c>
      <c r="G156" s="7"/>
      <c r="H156" s="7"/>
    </row>
    <row r="157" customFormat="false" ht="12.75" hidden="false" customHeight="false" outlineLevel="0" collapsed="false">
      <c r="A157" s="133" t="s">
        <v>78</v>
      </c>
      <c r="B157" s="133" t="s">
        <v>218</v>
      </c>
      <c r="C157" s="133" t="n">
        <v>5</v>
      </c>
      <c r="D157" s="133" t="n">
        <v>2</v>
      </c>
      <c r="E157" s="323" t="n">
        <f aca="false">IF(OR(ISBLANK(C157),ISBLANK(D157),EXACT(C157,"0"),EXACT(D157,"0"),ISNUMBER(FIND("[",C157)),ISNUMBER(FIND("[",D157))),"",C157*D157)</f>
        <v>10</v>
      </c>
      <c r="F157" s="187" t="n">
        <f aca="false">IF(ISTEXT(E157),"",((E157/$J$7)+0.0046))</f>
        <v>0.421266666666667</v>
      </c>
      <c r="G157" s="7"/>
      <c r="H157" s="7"/>
    </row>
    <row r="158" customFormat="false" ht="12.75" hidden="false" customHeight="false" outlineLevel="0" collapsed="false">
      <c r="A158" s="133" t="s">
        <v>78</v>
      </c>
      <c r="B158" s="133" t="s">
        <v>221</v>
      </c>
      <c r="C158" s="133" t="n">
        <v>4</v>
      </c>
      <c r="D158" s="133" t="n">
        <v>4</v>
      </c>
      <c r="E158" s="323" t="n">
        <f aca="false">IF(OR(ISBLANK(C158),ISBLANK(D158),EXACT(C158,"0"),EXACT(D158,"0"),ISNUMBER(FIND("[",C158)),ISNUMBER(FIND("[",D158))),"",C158*D158)</f>
        <v>16</v>
      </c>
      <c r="F158" s="187" t="n">
        <f aca="false">IF(ISTEXT(E158),"",((E158/$J$7)+0.0046))</f>
        <v>0.671266666666667</v>
      </c>
      <c r="G158" s="7"/>
      <c r="H158" s="7"/>
    </row>
    <row r="159" customFormat="false" ht="12.75" hidden="false" customHeight="false" outlineLevel="0" collapsed="false">
      <c r="A159" s="133" t="s">
        <v>69</v>
      </c>
      <c r="B159" s="133" t="s">
        <v>218</v>
      </c>
      <c r="C159" s="133" t="n">
        <v>5</v>
      </c>
      <c r="D159" s="133" t="n">
        <v>1</v>
      </c>
      <c r="E159" s="323" t="n">
        <f aca="false">IF(OR(ISBLANK(C159),ISBLANK(D159),EXACT(C159,"0"),EXACT(D159,"0"),ISNUMBER(FIND("[",C159)),ISNUMBER(FIND("[",D159))),"",C159*D159)</f>
        <v>5</v>
      </c>
      <c r="F159" s="187" t="n">
        <f aca="false">IF(ISTEXT(E159),"",((E159/$J$7)+0.0046))</f>
        <v>0.212933333333333</v>
      </c>
      <c r="G159" s="7"/>
      <c r="H159" s="7"/>
    </row>
    <row r="160" customFormat="false" ht="12.75" hidden="false" customHeight="false" outlineLevel="0" collapsed="false">
      <c r="A160" s="133" t="s">
        <v>69</v>
      </c>
      <c r="B160" s="133" t="s">
        <v>221</v>
      </c>
      <c r="C160" s="133" t="n">
        <v>4</v>
      </c>
      <c r="D160" s="133" t="n">
        <v>2</v>
      </c>
      <c r="E160" s="323" t="n">
        <f aca="false">IF(OR(ISBLANK(C160),ISBLANK(D160),EXACT(C160,"0"),EXACT(D160,"0"),ISNUMBER(FIND("[",C160)),ISNUMBER(FIND("[",D160))),"",C160*D160)</f>
        <v>8</v>
      </c>
      <c r="F160" s="187" t="n">
        <f aca="false">IF(ISTEXT(E160),"",((E160/$J$7)+0.0046))</f>
        <v>0.337933333333333</v>
      </c>
      <c r="G160" s="7"/>
      <c r="H160" s="7"/>
    </row>
    <row r="161" customFormat="false" ht="12.75" hidden="false" customHeight="false" outlineLevel="0" collapsed="false">
      <c r="A161" s="133"/>
      <c r="B161" s="133"/>
      <c r="C161" s="133"/>
      <c r="D161" s="133"/>
      <c r="E161" s="323" t="str">
        <f aca="false">IF(OR(ISBLANK(C161),ISBLANK(D161),EXACT(C161,"0"),EXACT(D161,"0"),ISNUMBER(FIND("[",C161)),ISNUMBER(FIND("[",D161))),"",C161*D161)</f>
        <v/>
      </c>
      <c r="F161" s="187" t="str">
        <f aca="false">IF(ISTEXT(E161),"",((E161/$J$7)+0.0046))</f>
        <v/>
      </c>
      <c r="G161" s="7"/>
      <c r="H161" s="7"/>
    </row>
    <row r="162" customFormat="false" ht="12.75" hidden="false" customHeight="false" outlineLevel="0" collapsed="false">
      <c r="A162" s="133" t="s">
        <v>82</v>
      </c>
      <c r="B162" s="133"/>
      <c r="C162" s="133" t="n">
        <v>5</v>
      </c>
      <c r="D162" s="133" t="n">
        <v>1</v>
      </c>
      <c r="E162" s="323" t="n">
        <f aca="false">IF(OR(ISBLANK(C162),ISBLANK(D162),EXACT(C162,"0"),EXACT(D162,"0"),ISNUMBER(FIND("[",C162)),ISNUMBER(FIND("[",D162))),"",C162*D162)</f>
        <v>5</v>
      </c>
      <c r="F162" s="187" t="n">
        <f aca="false">IF(ISTEXT(E162),"",((E162/$J$7)+0.0046))</f>
        <v>0.212933333333333</v>
      </c>
      <c r="G162" s="7"/>
      <c r="H162" s="7"/>
    </row>
    <row r="163" customFormat="false" ht="12.75" hidden="false" customHeight="false" outlineLevel="0" collapsed="false">
      <c r="A163" s="133"/>
      <c r="B163" s="133"/>
      <c r="C163" s="133"/>
      <c r="D163" s="133"/>
      <c r="E163" s="323" t="str">
        <f aca="false">IF(OR(ISBLANK(C163),ISBLANK(D163),EXACT(C163,"0"),EXACT(D163,"0"),ISNUMBER(FIND("[",C163)),ISNUMBER(FIND("[",D163))),"",C163*D163)</f>
        <v/>
      </c>
      <c r="F163" s="187" t="str">
        <f aca="false">IF(ISTEXT(E163),"",((E163/$J$7)+0.0046))</f>
        <v/>
      </c>
      <c r="G163" s="7"/>
      <c r="H163" s="7"/>
    </row>
    <row r="164" customFormat="false" ht="12.75" hidden="false" customHeight="false" outlineLevel="0" collapsed="false">
      <c r="A164" s="133" t="s">
        <v>45</v>
      </c>
      <c r="B164" s="133" t="s">
        <v>224</v>
      </c>
      <c r="C164" s="133" t="n">
        <v>5</v>
      </c>
      <c r="D164" s="133" t="n">
        <v>1</v>
      </c>
      <c r="E164" s="323" t="n">
        <f aca="false">IF(OR(ISBLANK(C164),ISBLANK(D164),EXACT(C164,"0"),EXACT(D164,"0"),ISNUMBER(FIND("[",C164)),ISNUMBER(FIND("[",D164))),"",C164*D164)</f>
        <v>5</v>
      </c>
      <c r="F164" s="187" t="n">
        <f aca="false">IF(ISTEXT(E164),"",((E164/$J$7)+0.0046))</f>
        <v>0.212933333333333</v>
      </c>
      <c r="G164" s="7"/>
      <c r="H164" s="7"/>
    </row>
    <row r="165" customFormat="false" ht="12.75" hidden="false" customHeight="false" outlineLevel="0" collapsed="false">
      <c r="A165" s="133"/>
      <c r="B165" s="133"/>
      <c r="C165" s="133"/>
      <c r="D165" s="133"/>
      <c r="E165" s="323" t="str">
        <f aca="false">IF(OR(ISBLANK(C165),ISBLANK(D165),EXACT(C165,"0"),EXACT(D165,"0"),ISNUMBER(FIND("[",C165)),ISNUMBER(FIND("[",D165))),"",C165*D165)</f>
        <v/>
      </c>
      <c r="F165" s="187" t="str">
        <f aca="false">IF(ISTEXT(E165),"",((E165/$J$7)+0.0046))</f>
        <v/>
      </c>
      <c r="G165" s="7"/>
      <c r="H165" s="7"/>
    </row>
    <row r="166" customFormat="false" ht="12.75" hidden="false" customHeight="false" outlineLevel="0" collapsed="false">
      <c r="A166" s="133" t="s">
        <v>32</v>
      </c>
      <c r="B166" s="133"/>
      <c r="C166" s="133" t="n">
        <v>5</v>
      </c>
      <c r="D166" s="133" t="n">
        <v>1</v>
      </c>
      <c r="E166" s="323" t="n">
        <f aca="false">IF(OR(ISBLANK(C166),ISBLANK(D166),EXACT(C166,"0"),EXACT(D166,"0"),ISNUMBER(FIND("[",C166)),ISNUMBER(FIND("[",D166))),"",C166*D166)</f>
        <v>5</v>
      </c>
      <c r="F166" s="187" t="n">
        <f aca="false">IF(ISTEXT(E166),"",((E166/$J$7)+0.0046))</f>
        <v>0.212933333333333</v>
      </c>
      <c r="G166" s="7"/>
      <c r="H166" s="7"/>
    </row>
    <row r="167" customFormat="false" ht="13.5" hidden="false" customHeight="false" outlineLevel="0" collapsed="false">
      <c r="A167" s="133" t="s">
        <v>32</v>
      </c>
      <c r="B167" s="133"/>
      <c r="C167" s="133" t="n">
        <v>4</v>
      </c>
      <c r="D167" s="133" t="n">
        <v>2</v>
      </c>
      <c r="E167" s="323" t="n">
        <f aca="false">IF(OR(ISBLANK(C167),ISBLANK(D167),EXACT(C167,"0"),EXACT(D167,"0"),ISNUMBER(FIND("[",C167)),ISNUMBER(FIND("[",D167))),"",C167*D167)</f>
        <v>8</v>
      </c>
      <c r="F167" s="187" t="n">
        <f aca="false">IF(ISTEXT(E167),"",((E167/$J$7)+0.0046))</f>
        <v>0.337933333333333</v>
      </c>
      <c r="G167" s="7"/>
      <c r="H167" s="7"/>
    </row>
    <row r="168" customFormat="false" ht="13.5" hidden="false" customHeight="false" outlineLevel="0" collapsed="false">
      <c r="A168" s="147" t="s">
        <v>36</v>
      </c>
      <c r="B168" s="147"/>
      <c r="C168" s="147" t="n">
        <f aca="false">SUM(C105:C164)</f>
        <v>160</v>
      </c>
      <c r="D168" s="147" t="n">
        <f aca="false">SUM(D105:D167)</f>
        <v>94</v>
      </c>
      <c r="E168" s="147" t="n">
        <f aca="false">SUM(E110:E167)</f>
        <v>320</v>
      </c>
      <c r="F168" s="35" t="n">
        <f aca="false">E168/24</f>
        <v>13.3333333333333</v>
      </c>
      <c r="G168" s="7"/>
      <c r="H168" s="7"/>
    </row>
    <row r="169" customFormat="false" ht="12.75" hidden="false" customHeight="false" outlineLevel="0" collapsed="false">
      <c r="G169" s="7"/>
      <c r="H169" s="83"/>
    </row>
    <row r="170" customFormat="false" ht="15" hidden="false" customHeight="false" outlineLevel="0" collapsed="false">
      <c r="A170" s="368" t="s">
        <v>225</v>
      </c>
      <c r="B170" s="369"/>
      <c r="C170" s="369" t="s">
        <v>29</v>
      </c>
      <c r="D170" s="369"/>
      <c r="E170" s="369"/>
      <c r="F170" s="370"/>
      <c r="G170" s="7"/>
      <c r="H170" s="83"/>
    </row>
    <row r="171" customFormat="false" ht="12.75" hidden="false" customHeight="false" outlineLevel="0" collapsed="false">
      <c r="A171" s="13" t="s">
        <v>5</v>
      </c>
      <c r="B171" s="13"/>
      <c r="C171" s="13" t="s">
        <v>38</v>
      </c>
      <c r="D171" s="13" t="s">
        <v>7</v>
      </c>
      <c r="E171" s="13" t="s">
        <v>8</v>
      </c>
      <c r="F171" s="13" t="s">
        <v>9</v>
      </c>
      <c r="G171" s="7"/>
      <c r="H171" s="7" t="s">
        <v>226</v>
      </c>
    </row>
    <row r="172" customFormat="false" ht="12.75" hidden="false" customHeight="false" outlineLevel="0" collapsed="false">
      <c r="A172" s="270" t="s">
        <v>47</v>
      </c>
      <c r="B172" s="270"/>
      <c r="C172" s="270"/>
      <c r="D172" s="270"/>
      <c r="E172" s="271"/>
      <c r="F172" s="272"/>
      <c r="G172" s="7"/>
      <c r="H172" s="7"/>
    </row>
    <row r="173" customFormat="false" ht="12.75" hidden="false" customHeight="false" outlineLevel="0" collapsed="false">
      <c r="A173" s="17" t="s">
        <v>32</v>
      </c>
      <c r="B173" s="17"/>
      <c r="C173" s="17" t="n">
        <v>2</v>
      </c>
      <c r="D173" s="17" t="n">
        <v>2</v>
      </c>
      <c r="E173" s="197" t="n">
        <f aca="false">IF(OR(ISBLANK(C173),ISBLANK(D173),EXACT(C173,"0"),EXACT(D173,"0"),ISNUMBER(FIND("[",C173)),ISNUMBER(FIND("[",D173))),"",C173*D173)</f>
        <v>4</v>
      </c>
      <c r="F173" s="19" t="n">
        <f aca="false">IF(ISTEXT(E173),"",((E173/$J$7)+0.0046))</f>
        <v>0.171266666666667</v>
      </c>
      <c r="G173" s="12"/>
      <c r="H173" s="7"/>
    </row>
    <row r="174" customFormat="false" ht="12.75" hidden="false" customHeight="false" outlineLevel="0" collapsed="false">
      <c r="A174" s="17" t="s">
        <v>165</v>
      </c>
      <c r="B174" s="17"/>
      <c r="C174" s="17" t="n">
        <v>2</v>
      </c>
      <c r="D174" s="17" t="n">
        <v>3</v>
      </c>
      <c r="E174" s="197" t="n">
        <f aca="false">IF(OR(ISBLANK(C174),ISBLANK(D174),EXACT(C174,"0"),EXACT(D174,"0"),ISNUMBER(FIND("[",C174)),ISNUMBER(FIND("[",D174))),"",C174*D174)</f>
        <v>6</v>
      </c>
      <c r="F174" s="19" t="n">
        <f aca="false">IF(ISTEXT(E174),"",((E174/$J$7)+0.0046))</f>
        <v>0.2546</v>
      </c>
      <c r="G174" s="7"/>
      <c r="H174" s="7"/>
    </row>
    <row r="175" customFormat="false" ht="12.75" hidden="false" customHeight="false" outlineLevel="0" collapsed="false">
      <c r="A175" s="17" t="s">
        <v>44</v>
      </c>
      <c r="B175" s="17"/>
      <c r="C175" s="17" t="n">
        <v>1</v>
      </c>
      <c r="D175" s="17" t="n">
        <v>3</v>
      </c>
      <c r="E175" s="197" t="n">
        <f aca="false">IF(OR(ISBLANK(C175),ISBLANK(D175),EXACT(C175,"0"),EXACT(D175,"0"),ISNUMBER(FIND("[",C175)),ISNUMBER(FIND("[",D175))),"",C175*D175)</f>
        <v>3</v>
      </c>
      <c r="F175" s="19" t="n">
        <f aca="false">IF(ISTEXT(E175),"",((E175/$J$7)+0.0046))</f>
        <v>0.1296</v>
      </c>
      <c r="G175" s="7"/>
      <c r="H175" s="7"/>
    </row>
    <row r="176" customFormat="false" ht="12.75" hidden="false" customHeight="false" outlineLevel="0" collapsed="false">
      <c r="A176" s="17"/>
      <c r="B176" s="17"/>
      <c r="C176" s="17"/>
      <c r="D176" s="17"/>
      <c r="E176" s="197" t="str">
        <f aca="false">IF(OR(ISBLANK(C176),ISBLANK(D176),EXACT(C176,"0"),EXACT(D176,"0"),ISNUMBER(FIND("[",C176)),ISNUMBER(FIND("[",D176))),"",C176*D176)</f>
        <v/>
      </c>
      <c r="F176" s="19" t="str">
        <f aca="false">IF(ISTEXT(E176),"",((E176/$J$7)+0.0046))</f>
        <v/>
      </c>
      <c r="G176" s="7"/>
      <c r="H176" s="7"/>
    </row>
    <row r="177" customFormat="false" ht="12.75" hidden="false" customHeight="false" outlineLevel="0" collapsed="false">
      <c r="A177" s="270" t="s">
        <v>50</v>
      </c>
      <c r="B177" s="270"/>
      <c r="C177" s="270"/>
      <c r="D177" s="270"/>
      <c r="E177" s="271"/>
      <c r="F177" s="272"/>
      <c r="G177" s="7"/>
      <c r="H177" s="7"/>
    </row>
    <row r="178" customFormat="false" ht="12.75" hidden="false" customHeight="false" outlineLevel="0" collapsed="false">
      <c r="A178" s="17" t="s">
        <v>48</v>
      </c>
      <c r="B178" s="17"/>
      <c r="C178" s="17" t="n">
        <v>5</v>
      </c>
      <c r="D178" s="17" t="n">
        <v>2</v>
      </c>
      <c r="E178" s="197" t="n">
        <f aca="false">IF(OR(ISBLANK(C178),ISBLANK(D178),EXACT(C178,"0"),EXACT(D178,"0"),ISNUMBER(FIND("[",C178)),ISNUMBER(FIND("[",D178))),"",C178*D178)</f>
        <v>10</v>
      </c>
      <c r="F178" s="19" t="n">
        <f aca="false">IF(ISTEXT(E178),"",((E178/$J$7)+0.0046))</f>
        <v>0.421266666666667</v>
      </c>
      <c r="G178" s="7"/>
      <c r="H178" s="7"/>
    </row>
    <row r="179" customFormat="false" ht="12.75" hidden="false" customHeight="false" outlineLevel="0" collapsed="false">
      <c r="A179" s="17" t="s">
        <v>16</v>
      </c>
      <c r="B179" s="17"/>
      <c r="C179" s="17" t="n">
        <v>5</v>
      </c>
      <c r="D179" s="17" t="n">
        <v>2</v>
      </c>
      <c r="E179" s="197" t="n">
        <f aca="false">IF(OR(ISBLANK(C179),ISBLANK(D179),EXACT(C179,"0"),EXACT(D179,"0"),ISNUMBER(FIND("[",C179)),ISNUMBER(FIND("[",D179))),"",C179*D179)</f>
        <v>10</v>
      </c>
      <c r="F179" s="19" t="n">
        <f aca="false">IF(ISTEXT(E179),"",((E179/$J$7)+0.0046))</f>
        <v>0.421266666666667</v>
      </c>
      <c r="G179" s="7"/>
      <c r="H179" s="7"/>
    </row>
    <row r="180" customFormat="false" ht="12.75" hidden="false" customHeight="false" outlineLevel="0" collapsed="false">
      <c r="A180" s="17"/>
      <c r="B180" s="17"/>
      <c r="C180" s="17"/>
      <c r="D180" s="17"/>
      <c r="E180" s="197" t="str">
        <f aca="false">IF(OR(ISBLANK(C180),ISBLANK(D180),EXACT(C180,"0"),EXACT(D180,"0"),ISNUMBER(FIND("[",C180)),ISNUMBER(FIND("[",D180))),"",C180*D180)</f>
        <v/>
      </c>
      <c r="F180" s="19" t="str">
        <f aca="false">IF(ISTEXT(E180),"",((E180/$J$7)+0.0046))</f>
        <v/>
      </c>
      <c r="G180" s="7"/>
      <c r="H180" s="7"/>
    </row>
    <row r="181" customFormat="false" ht="12.75" hidden="false" customHeight="false" outlineLevel="0" collapsed="false">
      <c r="A181" s="17" t="s">
        <v>57</v>
      </c>
      <c r="B181" s="17"/>
      <c r="C181" s="17" t="n">
        <v>5</v>
      </c>
      <c r="D181" s="17" t="n">
        <v>0</v>
      </c>
      <c r="E181" s="197" t="str">
        <f aca="false">IF(OR(ISBLANK(C181),ISBLANK(D181),EXACT(C181,"0"),EXACT(D181,"0"),ISNUMBER(FIND("[",C181)),ISNUMBER(FIND("[",D181))),"",C181*D181)</f>
        <v/>
      </c>
      <c r="F181" s="19" t="str">
        <f aca="false">IF(ISTEXT(E181),"",((E181/$J$7)+0.0046))</f>
        <v/>
      </c>
      <c r="G181" s="7"/>
      <c r="H181" s="7"/>
    </row>
    <row r="182" customFormat="false" ht="12.75" hidden="false" customHeight="false" outlineLevel="0" collapsed="false">
      <c r="A182" s="17"/>
      <c r="B182" s="17"/>
      <c r="C182" s="17"/>
      <c r="D182" s="17"/>
      <c r="E182" s="197" t="str">
        <f aca="false">IF(OR(ISBLANK(C182),ISBLANK(D182),EXACT(C182,"0"),EXACT(D182,"0"),ISNUMBER(FIND("[",C182)),ISNUMBER(FIND("[",D182))),"",C182*D182)</f>
        <v/>
      </c>
      <c r="F182" s="19" t="str">
        <f aca="false">IF(ISTEXT(E182),"",((E182/$J$7)+0.0046))</f>
        <v/>
      </c>
      <c r="G182" s="7"/>
      <c r="H182" s="7"/>
    </row>
    <row r="183" customFormat="false" ht="12.75" hidden="false" customHeight="false" outlineLevel="0" collapsed="false">
      <c r="A183" s="17" t="s">
        <v>58</v>
      </c>
      <c r="B183" s="17" t="s">
        <v>227</v>
      </c>
      <c r="C183" s="17" t="n">
        <v>5</v>
      </c>
      <c r="D183" s="17" t="n">
        <v>1</v>
      </c>
      <c r="E183" s="197" t="n">
        <f aca="false">IF(OR(ISBLANK(C183),ISBLANK(D183),EXACT(C183,"0"),EXACT(D183,"0"),ISNUMBER(FIND("[",C183)),ISNUMBER(FIND("[",D183))),"",C183*D183)</f>
        <v>5</v>
      </c>
      <c r="F183" s="19" t="n">
        <f aca="false">IF(ISTEXT(E183),"",((E183/$J$7)+0.0046))</f>
        <v>0.212933333333333</v>
      </c>
      <c r="G183" s="7"/>
      <c r="H183" s="7"/>
    </row>
    <row r="184" customFormat="false" ht="12.75" hidden="false" customHeight="false" outlineLevel="0" collapsed="false">
      <c r="A184" s="17" t="s">
        <v>77</v>
      </c>
      <c r="B184" s="17"/>
      <c r="C184" s="17" t="n">
        <v>3</v>
      </c>
      <c r="D184" s="17" t="n">
        <v>0</v>
      </c>
      <c r="E184" s="197" t="str">
        <f aca="false">IF(OR(ISBLANK(C184),ISBLANK(D184),EXACT(C184,"0"),EXACT(D184,"0"),ISNUMBER(FIND("[",C184)),ISNUMBER(FIND("[",D184))),"",C184*D184)</f>
        <v/>
      </c>
      <c r="F184" s="19" t="str">
        <f aca="false">IF(ISTEXT(E184),"",((E184/$J$7)+0.0046))</f>
        <v/>
      </c>
      <c r="G184" s="7"/>
      <c r="H184" s="7"/>
    </row>
    <row r="185" customFormat="false" ht="12.75" hidden="false" customHeight="false" outlineLevel="0" collapsed="false">
      <c r="A185" s="17" t="s">
        <v>59</v>
      </c>
      <c r="B185" s="17" t="s">
        <v>228</v>
      </c>
      <c r="C185" s="17" t="n">
        <v>5</v>
      </c>
      <c r="D185" s="17" t="n">
        <v>1</v>
      </c>
      <c r="E185" s="197" t="n">
        <f aca="false">IF(OR(ISBLANK(C185),ISBLANK(D185),EXACT(C185,"0"),EXACT(D185,"0"),ISNUMBER(FIND("[",C185)),ISNUMBER(FIND("[",D185))),"",C185*D185)</f>
        <v>5</v>
      </c>
      <c r="F185" s="19" t="n">
        <f aca="false">IF(ISTEXT(E185),"",((E185/$J$7)+0.0046))</f>
        <v>0.212933333333333</v>
      </c>
      <c r="G185" s="7"/>
      <c r="H185" s="7"/>
    </row>
    <row r="186" customFormat="false" ht="12.75" hidden="false" customHeight="false" outlineLevel="0" collapsed="false">
      <c r="A186" s="17" t="s">
        <v>60</v>
      </c>
      <c r="B186" s="17" t="s">
        <v>227</v>
      </c>
      <c r="C186" s="17" t="n">
        <v>5</v>
      </c>
      <c r="D186" s="17" t="n">
        <v>1</v>
      </c>
      <c r="E186" s="197" t="n">
        <f aca="false">IF(OR(ISBLANK(C186),ISBLANK(D186),EXACT(C186,"0"),EXACT(D186,"0"),ISNUMBER(FIND("[",C186)),ISNUMBER(FIND("[",D186))),"",C186*D186)</f>
        <v>5</v>
      </c>
      <c r="F186" s="19" t="n">
        <f aca="false">IF(ISTEXT(E186),"",((E186/$J$7)+0.0046))</f>
        <v>0.212933333333333</v>
      </c>
      <c r="G186" s="7"/>
      <c r="H186" s="7"/>
    </row>
    <row r="187" customFormat="false" ht="12.75" hidden="false" customHeight="false" outlineLevel="0" collapsed="false">
      <c r="A187" s="17"/>
      <c r="B187" s="17"/>
      <c r="C187" s="17"/>
      <c r="D187" s="17"/>
      <c r="E187" s="197" t="str">
        <f aca="false">IF(OR(ISBLANK(C187),ISBLANK(D187),EXACT(C187,"0"),EXACT(D187,"0"),ISNUMBER(FIND("[",C187)),ISNUMBER(FIND("[",D187))),"",C187*D187)</f>
        <v/>
      </c>
      <c r="F187" s="19" t="str">
        <f aca="false">IF(ISTEXT(E187),"",((E187/$J$7)+0.0046))</f>
        <v/>
      </c>
      <c r="G187" s="7"/>
      <c r="H187" s="7"/>
    </row>
    <row r="188" customFormat="false" ht="12.75" hidden="false" customHeight="false" outlineLevel="0" collapsed="false">
      <c r="A188" s="17" t="s">
        <v>62</v>
      </c>
      <c r="B188" s="17" t="s">
        <v>228</v>
      </c>
      <c r="C188" s="17" t="n">
        <v>5</v>
      </c>
      <c r="D188" s="17" t="n">
        <v>0</v>
      </c>
      <c r="E188" s="197" t="str">
        <f aca="false">IF(OR(ISBLANK(C188),ISBLANK(D188),EXACT(C188,"0"),EXACT(D188,"0"),ISNUMBER(FIND("[",C188)),ISNUMBER(FIND("[",D188))),"",C188*D188)</f>
        <v/>
      </c>
      <c r="F188" s="19" t="str">
        <f aca="false">IF(ISTEXT(E188),"",((E188/$J$7)+0.0046))</f>
        <v/>
      </c>
      <c r="G188" s="7"/>
      <c r="H188" s="7"/>
    </row>
    <row r="189" customFormat="false" ht="12.75" hidden="false" customHeight="false" outlineLevel="0" collapsed="false">
      <c r="A189" s="17" t="s">
        <v>63</v>
      </c>
      <c r="B189" s="17" t="s">
        <v>228</v>
      </c>
      <c r="C189" s="17" t="n">
        <v>5</v>
      </c>
      <c r="D189" s="17" t="n">
        <v>0</v>
      </c>
      <c r="E189" s="197" t="str">
        <f aca="false">IF(OR(ISBLANK(C189),ISBLANK(D189),EXACT(C189,"0"),EXACT(D189,"0"),ISNUMBER(FIND("[",C189)),ISNUMBER(FIND("[",D189))),"",C189*D189)</f>
        <v/>
      </c>
      <c r="F189" s="19" t="str">
        <f aca="false">IF(ISTEXT(E189),"",((E189/$J$7)+0.0046))</f>
        <v/>
      </c>
      <c r="G189" s="7"/>
      <c r="H189" s="7"/>
    </row>
    <row r="190" customFormat="false" ht="12.75" hidden="false" customHeight="false" outlineLevel="0" collapsed="false">
      <c r="A190" s="17" t="s">
        <v>64</v>
      </c>
      <c r="B190" s="17" t="s">
        <v>228</v>
      </c>
      <c r="C190" s="17" t="n">
        <v>5</v>
      </c>
      <c r="D190" s="17" t="n">
        <v>0</v>
      </c>
      <c r="E190" s="197" t="str">
        <f aca="false">IF(OR(ISBLANK(C190),ISBLANK(D190),EXACT(C190,"0"),EXACT(D190,"0"),ISNUMBER(FIND("[",C190)),ISNUMBER(FIND("[",D190))),"",C190*D190)</f>
        <v/>
      </c>
      <c r="F190" s="19" t="str">
        <f aca="false">IF(ISTEXT(E190),"",((E190/$J$7)+0.0046))</f>
        <v/>
      </c>
      <c r="G190" s="7"/>
      <c r="H190" s="7"/>
    </row>
    <row r="191" customFormat="false" ht="12.75" hidden="false" customHeight="false" outlineLevel="0" collapsed="false">
      <c r="A191" s="17"/>
      <c r="B191" s="17"/>
      <c r="C191" s="17"/>
      <c r="D191" s="17"/>
      <c r="E191" s="197" t="str">
        <f aca="false">IF(OR(ISBLANK(C191),ISBLANK(D191),EXACT(C191,"0"),EXACT(D191,"0"),ISNUMBER(FIND("[",C191)),ISNUMBER(FIND("[",D191))),"",C191*D191)</f>
        <v/>
      </c>
      <c r="F191" s="19" t="str">
        <f aca="false">IF(ISTEXT(E191),"",((E191/$J$7)+0.0046))</f>
        <v/>
      </c>
      <c r="G191" s="73"/>
      <c r="H191" s="7"/>
    </row>
    <row r="192" customFormat="false" ht="12.75" hidden="false" customHeight="false" outlineLevel="0" collapsed="false">
      <c r="A192" s="17" t="s">
        <v>25</v>
      </c>
      <c r="B192" s="17" t="s">
        <v>223</v>
      </c>
      <c r="C192" s="17" t="n">
        <v>5</v>
      </c>
      <c r="D192" s="17" t="n">
        <v>1</v>
      </c>
      <c r="E192" s="197" t="n">
        <f aca="false">IF(OR(ISBLANK(C192),ISBLANK(D192),EXACT(C192,"0"),EXACT(D192,"0"),ISNUMBER(FIND("[",C192)),ISNUMBER(FIND("[",D192))),"",C192*D192)</f>
        <v>5</v>
      </c>
      <c r="F192" s="19" t="n">
        <f aca="false">IF(ISTEXT(E192),"",((E192/$J$7)+0.0046))</f>
        <v>0.212933333333333</v>
      </c>
      <c r="G192" s="7"/>
      <c r="H192" s="7"/>
    </row>
    <row r="193" customFormat="false" ht="12.75" hidden="false" customHeight="false" outlineLevel="0" collapsed="false">
      <c r="A193" s="17" t="s">
        <v>79</v>
      </c>
      <c r="B193" s="17"/>
      <c r="C193" s="273" t="s">
        <v>207</v>
      </c>
      <c r="D193" s="273" t="s">
        <v>53</v>
      </c>
      <c r="E193" s="197" t="str">
        <f aca="false">IF(OR(ISBLANK(C193),ISBLANK(D193),EXACT(C193,"0"),EXACT(D193,"0"),ISNUMBER(FIND("[",C193)),ISNUMBER(FIND("[",D193))),"",C193*D193)</f>
        <v/>
      </c>
      <c r="F193" s="19" t="str">
        <f aca="false">IF(ISTEXT(E193),"",((E193/$J$7)+0.0046))</f>
        <v/>
      </c>
      <c r="G193" s="7"/>
      <c r="H193" s="7"/>
    </row>
    <row r="194" customFormat="false" ht="12.75" hidden="false" customHeight="false" outlineLevel="0" collapsed="false">
      <c r="A194" s="17" t="s">
        <v>65</v>
      </c>
      <c r="B194" s="17" t="s">
        <v>223</v>
      </c>
      <c r="C194" s="17" t="n">
        <v>5</v>
      </c>
      <c r="D194" s="17" t="n">
        <v>1</v>
      </c>
      <c r="E194" s="197" t="n">
        <f aca="false">IF(OR(ISBLANK(C194),ISBLANK(D194),EXACT(C194,"0"),EXACT(D194,"0"),ISNUMBER(FIND("[",C194)),ISNUMBER(FIND("[",D194))),"",C194*D194)</f>
        <v>5</v>
      </c>
      <c r="F194" s="19" t="n">
        <f aca="false">IF(ISTEXT(E194),"",((E194/$J$7)+0.0046))</f>
        <v>0.212933333333333</v>
      </c>
      <c r="G194" s="73"/>
      <c r="H194" s="7"/>
    </row>
    <row r="195" customFormat="false" ht="12.75" hidden="false" customHeight="false" outlineLevel="0" collapsed="false">
      <c r="A195" s="17"/>
      <c r="B195" s="17"/>
      <c r="C195" s="17"/>
      <c r="D195" s="17"/>
      <c r="E195" s="197" t="str">
        <f aca="false">IF(OR(ISBLANK(C195),ISBLANK(D195),EXACT(C195,"0"),EXACT(D195,"0"),ISNUMBER(FIND("[",C195)),ISNUMBER(FIND("[",D195))),"",C195*D195)</f>
        <v/>
      </c>
      <c r="F195" s="19" t="str">
        <f aca="false">IF(ISTEXT(E195),"",((E195/$J$7)+0.0046))</f>
        <v/>
      </c>
      <c r="G195" s="7"/>
      <c r="H195" s="7"/>
    </row>
    <row r="196" customFormat="false" ht="12.75" hidden="false" customHeight="false" outlineLevel="0" collapsed="false">
      <c r="A196" s="17" t="s">
        <v>66</v>
      </c>
      <c r="B196" s="17"/>
      <c r="C196" s="17" t="n">
        <v>5</v>
      </c>
      <c r="D196" s="17" t="n">
        <v>0</v>
      </c>
      <c r="E196" s="197" t="str">
        <f aca="false">IF(OR(ISBLANK(C196),ISBLANK(D196),EXACT(C196,"0"),EXACT(D196,"0"),ISNUMBER(FIND("[",C196)),ISNUMBER(FIND("[",D196))),"",C196*D196)</f>
        <v/>
      </c>
      <c r="F196" s="19" t="str">
        <f aca="false">IF(ISTEXT(E196),"",((E196/$J$7)+0.0046))</f>
        <v/>
      </c>
      <c r="G196" s="136"/>
      <c r="H196" s="7"/>
    </row>
    <row r="197" s="138" customFormat="true" ht="12.75" hidden="false" customHeight="false" outlineLevel="0" collapsed="false">
      <c r="A197" s="17" t="s">
        <v>67</v>
      </c>
      <c r="B197" s="17"/>
      <c r="C197" s="17" t="n">
        <v>5</v>
      </c>
      <c r="D197" s="17" t="n">
        <v>2</v>
      </c>
      <c r="E197" s="197" t="n">
        <f aca="false">IF(OR(ISBLANK(C197),ISBLANK(D197),EXACT(C197,"0"),EXACT(D197,"0"),ISNUMBER(FIND("[",C197)),ISNUMBER(FIND("[",D197))),"",C197*D197)</f>
        <v>10</v>
      </c>
      <c r="F197" s="19" t="n">
        <f aca="false">IF(ISTEXT(E197),"",((E197/$J$7)+0.0046))</f>
        <v>0.421266666666667</v>
      </c>
      <c r="G197" s="12"/>
      <c r="H197" s="12"/>
    </row>
    <row r="198" s="138" customFormat="true" ht="12.75" hidden="false" customHeight="false" outlineLevel="0" collapsed="false">
      <c r="A198" s="17" t="s">
        <v>78</v>
      </c>
      <c r="B198" s="17"/>
      <c r="C198" s="17" t="n">
        <v>5</v>
      </c>
      <c r="D198" s="17" t="n">
        <v>2</v>
      </c>
      <c r="E198" s="197" t="n">
        <f aca="false">IF(OR(ISBLANK(C198),ISBLANK(D198),EXACT(C198,"0"),EXACT(D198,"0"),ISNUMBER(FIND("[",C198)),ISNUMBER(FIND("[",D198))),"",C198*D198)</f>
        <v>10</v>
      </c>
      <c r="F198" s="19" t="n">
        <f aca="false">IF(ISTEXT(E198),"",((E198/$J$7)+0.0046))</f>
        <v>0.421266666666667</v>
      </c>
      <c r="G198" s="12"/>
      <c r="H198" s="12"/>
    </row>
    <row r="199" s="138" customFormat="true" ht="12.75" hidden="false" customHeight="false" outlineLevel="0" collapsed="false">
      <c r="A199" s="17" t="s">
        <v>69</v>
      </c>
      <c r="B199" s="17"/>
      <c r="C199" s="17" t="n">
        <v>5</v>
      </c>
      <c r="D199" s="17" t="n">
        <v>1</v>
      </c>
      <c r="E199" s="197" t="n">
        <f aca="false">IF(OR(ISBLANK(C199),ISBLANK(D199),EXACT(C199,"0"),EXACT(D199,"0"),ISNUMBER(FIND("[",C199)),ISNUMBER(FIND("[",D199))),"",C199*D199)</f>
        <v>5</v>
      </c>
      <c r="F199" s="19" t="n">
        <f aca="false">IF(ISTEXT(E199),"",((E199/$J$7)+0.0046))</f>
        <v>0.212933333333333</v>
      </c>
      <c r="G199" s="7"/>
      <c r="H199" s="12"/>
    </row>
    <row r="200" customFormat="false" ht="12.75" hidden="false" customHeight="false" outlineLevel="0" collapsed="false">
      <c r="A200" s="17"/>
      <c r="B200" s="17"/>
      <c r="C200" s="17"/>
      <c r="D200" s="17"/>
      <c r="E200" s="197" t="str">
        <f aca="false">IF(OR(ISBLANK(C200),ISBLANK(D200),EXACT(C200,"0"),EXACT(D200,"0"),ISNUMBER(FIND("[",C200)),ISNUMBER(FIND("[",D200))),"",C200*D200)</f>
        <v/>
      </c>
      <c r="F200" s="19" t="str">
        <f aca="false">IF(ISTEXT(E200),"",((E200/$J$7)+0.0046))</f>
        <v/>
      </c>
      <c r="G200" s="12"/>
      <c r="H200" s="7"/>
    </row>
    <row r="201" s="138" customFormat="true" ht="12.75" hidden="false" customHeight="false" outlineLevel="0" collapsed="false">
      <c r="A201" s="17" t="s">
        <v>82</v>
      </c>
      <c r="B201" s="17"/>
      <c r="C201" s="17" t="n">
        <v>5</v>
      </c>
      <c r="D201" s="17" t="n">
        <v>0</v>
      </c>
      <c r="E201" s="197" t="str">
        <f aca="false">IF(OR(ISBLANK(C201),ISBLANK(D201),EXACT(C201,"0"),EXACT(D201,"0"),ISNUMBER(FIND("[",C201)),ISNUMBER(FIND("[",D201))),"",C201*D201)</f>
        <v/>
      </c>
      <c r="F201" s="19" t="str">
        <f aca="false">IF(ISTEXT(E201),"",((E201/$J$7)+0.0046))</f>
        <v/>
      </c>
      <c r="G201" s="73"/>
      <c r="H201" s="12"/>
    </row>
    <row r="202" s="138" customFormat="true" ht="12.75" hidden="false" customHeight="false" outlineLevel="0" collapsed="false">
      <c r="A202" s="17"/>
      <c r="B202" s="17"/>
      <c r="C202" s="17"/>
      <c r="D202" s="17"/>
      <c r="E202" s="197" t="str">
        <f aca="false">IF(OR(ISBLANK(C202),ISBLANK(D202),EXACT(C202,"0"),EXACT(D202,"0"),ISNUMBER(FIND("[",C202)),ISNUMBER(FIND("[",D202))),"",C202*D202)</f>
        <v/>
      </c>
      <c r="F202" s="19" t="str">
        <f aca="false">IF(ISTEXT(E202),"",((E202/$J$7)+0.0046))</f>
        <v/>
      </c>
      <c r="G202" s="73"/>
      <c r="H202" s="12"/>
    </row>
    <row r="203" s="138" customFormat="true" ht="12.75" hidden="false" customHeight="false" outlineLevel="0" collapsed="false">
      <c r="A203" s="17" t="s">
        <v>45</v>
      </c>
      <c r="B203" s="17"/>
      <c r="C203" s="17" t="n">
        <v>5</v>
      </c>
      <c r="D203" s="17" t="n">
        <v>1</v>
      </c>
      <c r="E203" s="197" t="n">
        <f aca="false">IF(OR(ISBLANK(C203),ISBLANK(D203),EXACT(C203,"0"),EXACT(D203,"0"),ISNUMBER(FIND("[",C203)),ISNUMBER(FIND("[",D203))),"",C203*D203)</f>
        <v>5</v>
      </c>
      <c r="F203" s="19" t="n">
        <f aca="false">IF(ISTEXT(E203),"",((E203/$J$7)+0.0046))</f>
        <v>0.212933333333333</v>
      </c>
      <c r="G203" s="73"/>
      <c r="H203" s="12"/>
    </row>
    <row r="204" customFormat="false" ht="12.75" hidden="false" customHeight="false" outlineLevel="0" collapsed="false">
      <c r="A204" s="17" t="s">
        <v>32</v>
      </c>
      <c r="B204" s="17"/>
      <c r="C204" s="17" t="n">
        <v>5</v>
      </c>
      <c r="D204" s="17" t="n">
        <v>1</v>
      </c>
      <c r="E204" s="197" t="n">
        <f aca="false">IF(OR(ISBLANK(C204),ISBLANK(D204),EXACT(C204,"0"),EXACT(D204,"0"),ISNUMBER(FIND("[",C204)),ISNUMBER(FIND("[",D204))),"",C204*D204)</f>
        <v>5</v>
      </c>
      <c r="F204" s="19" t="n">
        <f aca="false">IF(ISTEXT(E204),"",((E204/$J$7)+0.0046))</f>
        <v>0.212933333333333</v>
      </c>
      <c r="G204" s="139"/>
      <c r="H204" s="7"/>
    </row>
    <row r="205" customFormat="false" ht="12.75" hidden="false" customHeight="false" outlineLevel="0" collapsed="false">
      <c r="A205" s="17"/>
      <c r="B205" s="17"/>
      <c r="C205" s="17"/>
      <c r="D205" s="17"/>
      <c r="E205" s="197"/>
      <c r="F205" s="19"/>
      <c r="G205" s="139"/>
      <c r="H205" s="7"/>
    </row>
    <row r="206" customFormat="false" ht="12.75" hidden="false" customHeight="false" outlineLevel="0" collapsed="false">
      <c r="A206" s="17" t="s">
        <v>83</v>
      </c>
      <c r="B206" s="17"/>
      <c r="C206" s="17" t="n">
        <v>5</v>
      </c>
      <c r="D206" s="17" t="n">
        <v>1</v>
      </c>
      <c r="E206" s="197" t="n">
        <f aca="false">IF(OR(ISBLANK(C206),ISBLANK(D206),EXACT(C206,"0"),EXACT(D206,"0"),ISNUMBER(FIND("[",C206)),ISNUMBER(FIND("[",D206))),"",C206*D206)</f>
        <v>5</v>
      </c>
      <c r="F206" s="19" t="n">
        <f aca="false">IF(ISTEXT(E206),"",((E206/$J$7)+0.0046))</f>
        <v>0.212933333333333</v>
      </c>
      <c r="G206" s="139"/>
      <c r="H206" s="7"/>
    </row>
    <row r="207" s="140" customFormat="true" ht="12.75" hidden="false" customHeight="false" outlineLevel="0" collapsed="false">
      <c r="A207" s="17" t="s">
        <v>84</v>
      </c>
      <c r="B207" s="17"/>
      <c r="C207" s="17" t="n">
        <v>5</v>
      </c>
      <c r="D207" s="17" t="n">
        <v>0</v>
      </c>
      <c r="E207" s="197" t="str">
        <f aca="false">IF(OR(ISBLANK(C207),ISBLANK(D207),EXACT(C207,"0"),EXACT(D207,"0"),ISNUMBER(FIND("[",C207)),ISNUMBER(FIND("[",D207))),"",C207*D207)</f>
        <v/>
      </c>
      <c r="F207" s="19" t="str">
        <f aca="false">IF(ISTEXT(E207),"",((E207/$J$7)+0.0046))</f>
        <v/>
      </c>
      <c r="G207" s="7"/>
      <c r="H207" s="136"/>
    </row>
    <row r="208" s="140" customFormat="true" ht="12.75" hidden="false" customHeight="false" outlineLevel="0" collapsed="false">
      <c r="A208" s="17"/>
      <c r="B208" s="17"/>
      <c r="C208" s="17"/>
      <c r="D208" s="17"/>
      <c r="E208" s="197" t="str">
        <f aca="false">IF(OR(ISBLANK(C208),ISBLANK(D208),EXACT(C208,"0"),EXACT(D208,"0"),ISNUMBER(FIND("[",C208)),ISNUMBER(FIND("[",D208))),"",C208*D208)</f>
        <v/>
      </c>
      <c r="F208" s="19" t="str">
        <f aca="false">IF(ISTEXT(E208),"",((E208/$J$7)+0.0046))</f>
        <v/>
      </c>
      <c r="G208" s="7"/>
      <c r="H208" s="136"/>
    </row>
    <row r="209" s="140" customFormat="true" ht="12.75" hidden="false" customHeight="false" outlineLevel="0" collapsed="false">
      <c r="A209" s="17" t="s">
        <v>85</v>
      </c>
      <c r="B209" s="17"/>
      <c r="C209" s="17" t="n">
        <v>5</v>
      </c>
      <c r="D209" s="17" t="n">
        <v>0</v>
      </c>
      <c r="E209" s="197" t="str">
        <f aca="false">IF(OR(ISBLANK(C209),ISBLANK(D209),EXACT(C209,"0"),EXACT(D209,"0"),ISNUMBER(FIND("[",C209)),ISNUMBER(FIND("[",D209))),"",C209*D209)</f>
        <v/>
      </c>
      <c r="F209" s="19" t="str">
        <f aca="false">IF(ISTEXT(E209),"",((E209/$J$7)+0.0046))</f>
        <v/>
      </c>
      <c r="G209" s="7"/>
      <c r="H209" s="136"/>
    </row>
    <row r="210" s="140" customFormat="true" ht="12.75" hidden="false" customHeight="false" outlineLevel="0" collapsed="false">
      <c r="A210" s="17" t="s">
        <v>86</v>
      </c>
      <c r="B210" s="17"/>
      <c r="C210" s="17" t="n">
        <v>5</v>
      </c>
      <c r="D210" s="17" t="n">
        <v>0</v>
      </c>
      <c r="E210" s="197" t="str">
        <f aca="false">IF(OR(ISBLANK(C210),ISBLANK(D210),EXACT(C210,"0"),EXACT(D210,"0"),ISNUMBER(FIND("[",C210)),ISNUMBER(FIND("[",D210))),"",C210*D210)</f>
        <v/>
      </c>
      <c r="F210" s="19" t="str">
        <f aca="false">IF(ISTEXT(E210),"",((E210/$J$7)+0.0046))</f>
        <v/>
      </c>
      <c r="G210" s="7"/>
      <c r="H210" s="136"/>
    </row>
    <row r="211" s="140" customFormat="true" ht="12.75" hidden="false" customHeight="false" outlineLevel="0" collapsed="false">
      <c r="A211" s="17" t="s">
        <v>87</v>
      </c>
      <c r="B211" s="17"/>
      <c r="C211" s="17" t="n">
        <v>5</v>
      </c>
      <c r="D211" s="17" t="n">
        <v>0</v>
      </c>
      <c r="E211" s="197" t="str">
        <f aca="false">IF(OR(ISBLANK(C211),ISBLANK(D211),EXACT(C211,"0"),EXACT(D211,"0"),ISNUMBER(FIND("[",C211)),ISNUMBER(FIND("[",D211))),"",C211*D211)</f>
        <v/>
      </c>
      <c r="F211" s="19" t="str">
        <f aca="false">IF(ISTEXT(E211),"",((E211/$J$7)+0.0046))</f>
        <v/>
      </c>
      <c r="G211" s="7"/>
      <c r="H211" s="136"/>
    </row>
    <row r="212" s="140" customFormat="true" ht="12.75" hidden="false" customHeight="false" outlineLevel="0" collapsed="false">
      <c r="A212" s="17"/>
      <c r="B212" s="17"/>
      <c r="C212" s="17"/>
      <c r="D212" s="17"/>
      <c r="E212" s="197" t="str">
        <f aca="false">IF(OR(ISBLANK(C212),ISBLANK(D212),EXACT(C212,"0"),EXACT(D212,"0"),ISNUMBER(FIND("[",C212)),ISNUMBER(FIND("[",D212))),"",C212*D212)</f>
        <v/>
      </c>
      <c r="F212" s="19" t="str">
        <f aca="false">IF(ISTEXT(E212),"",((E212/$J$7)+0.0046))</f>
        <v/>
      </c>
      <c r="G212" s="7"/>
      <c r="H212" s="136"/>
    </row>
    <row r="213" customFormat="false" ht="12.75" hidden="false" customHeight="false" outlineLevel="0" collapsed="false">
      <c r="A213" s="17" t="s">
        <v>88</v>
      </c>
      <c r="B213" s="17"/>
      <c r="C213" s="17" t="n">
        <v>5</v>
      </c>
      <c r="D213" s="17" t="n">
        <v>0</v>
      </c>
      <c r="E213" s="197" t="str">
        <f aca="false">IF(OR(ISBLANK(C213),ISBLANK(D213),EXACT(C213,"0"),EXACT(D213,"0"),ISNUMBER(FIND("[",C213)),ISNUMBER(FIND("[",D213))),"",C213*D213)</f>
        <v/>
      </c>
      <c r="F213" s="19" t="str">
        <f aca="false">IF(ISTEXT(E213),"",((E213/$J$7)+0.0046))</f>
        <v/>
      </c>
      <c r="G213" s="7"/>
      <c r="H213" s="7"/>
    </row>
    <row r="214" customFormat="false" ht="12.75" hidden="false" customHeight="false" outlineLevel="0" collapsed="false">
      <c r="A214" s="17" t="s">
        <v>89</v>
      </c>
      <c r="B214" s="17"/>
      <c r="C214" s="17" t="n">
        <v>5</v>
      </c>
      <c r="D214" s="17" t="n">
        <v>0</v>
      </c>
      <c r="E214" s="197" t="str">
        <f aca="false">IF(OR(ISBLANK(C214),ISBLANK(D214),EXACT(C214,"0"),EXACT(D214,"0"),ISNUMBER(FIND("[",C214)),ISNUMBER(FIND("[",D214))),"",C214*D214)</f>
        <v/>
      </c>
      <c r="F214" s="19" t="str">
        <f aca="false">IF(ISTEXT(E214),"",((E214/$J$7)+0.0046))</f>
        <v/>
      </c>
      <c r="G214" s="7"/>
      <c r="H214" s="7"/>
    </row>
    <row r="215" customFormat="false" ht="12.75" hidden="false" customHeight="false" outlineLevel="0" collapsed="false">
      <c r="A215" s="17" t="s">
        <v>90</v>
      </c>
      <c r="B215" s="17"/>
      <c r="C215" s="17" t="n">
        <v>5</v>
      </c>
      <c r="D215" s="17" t="n">
        <v>0</v>
      </c>
      <c r="E215" s="197" t="str">
        <f aca="false">IF(OR(ISBLANK(C215),ISBLANK(D215),EXACT(C215,"0"),EXACT(D215,"0"),ISNUMBER(FIND("[",C215)),ISNUMBER(FIND("[",D215))),"",C215*D215)</f>
        <v/>
      </c>
      <c r="F215" s="19" t="str">
        <f aca="false">IF(ISTEXT(E215),"",((E215/$J$7)+0.0046))</f>
        <v/>
      </c>
      <c r="G215" s="7"/>
      <c r="H215" s="7"/>
    </row>
    <row r="216" customFormat="false" ht="12.75" hidden="false" customHeight="false" outlineLevel="0" collapsed="false">
      <c r="A216" s="17"/>
      <c r="B216" s="17"/>
      <c r="C216" s="17"/>
      <c r="D216" s="17"/>
      <c r="E216" s="197" t="str">
        <f aca="false">IF(OR(ISBLANK(C216),ISBLANK(D216),EXACT(C216,"0"),EXACT(D216,"0"),ISNUMBER(FIND("[",C216)),ISNUMBER(FIND("[",D216))),"",C216*D216)</f>
        <v/>
      </c>
      <c r="F216" s="19" t="str">
        <f aca="false">IF(ISTEXT(E216),"",((E216/$J$7)+0.0046))</f>
        <v/>
      </c>
      <c r="G216" s="141"/>
      <c r="H216" s="7"/>
    </row>
    <row r="217" s="138" customFormat="true" ht="12.75" hidden="false" customHeight="false" outlineLevel="0" collapsed="false">
      <c r="A217" s="17" t="s">
        <v>91</v>
      </c>
      <c r="B217" s="17"/>
      <c r="C217" s="17" t="n">
        <v>5</v>
      </c>
      <c r="D217" s="17" t="n">
        <v>0</v>
      </c>
      <c r="E217" s="197" t="str">
        <f aca="false">IF(OR(ISBLANK(C217),ISBLANK(D217),EXACT(C217,"0"),EXACT(D217,"0"),ISNUMBER(FIND("[",C217)),ISNUMBER(FIND("[",D217))),"",C217*D217)</f>
        <v/>
      </c>
      <c r="F217" s="19" t="str">
        <f aca="false">IF(ISTEXT(E217),"",((E217/$J$7)+0.0046))</f>
        <v/>
      </c>
      <c r="G217" s="141"/>
      <c r="H217" s="12"/>
    </row>
    <row r="218" s="138" customFormat="true" ht="12.75" hidden="false" customHeight="false" outlineLevel="0" collapsed="false">
      <c r="A218" s="17" t="s">
        <v>92</v>
      </c>
      <c r="B218" s="17"/>
      <c r="C218" s="17" t="n">
        <v>5</v>
      </c>
      <c r="D218" s="17" t="n">
        <v>0</v>
      </c>
      <c r="E218" s="197" t="str">
        <f aca="false">IF(OR(ISBLANK(C218),ISBLANK(D218),EXACT(C218,"0"),EXACT(D218,"0"),ISNUMBER(FIND("[",C218)),ISNUMBER(FIND("[",D218))),"",C218*D218)</f>
        <v/>
      </c>
      <c r="F218" s="19" t="str">
        <f aca="false">IF(ISTEXT(E218),"",((E218/$J$7)+0.0046))</f>
        <v/>
      </c>
      <c r="G218" s="141"/>
      <c r="H218" s="12"/>
    </row>
    <row r="219" s="138" customFormat="true" ht="12.75" hidden="false" customHeight="false" outlineLevel="0" collapsed="false">
      <c r="A219" s="17"/>
      <c r="B219" s="17"/>
      <c r="C219" s="17"/>
      <c r="D219" s="17"/>
      <c r="E219" s="197" t="str">
        <f aca="false">IF(OR(ISBLANK(C219),ISBLANK(D219),EXACT(C219,"0"),EXACT(D219,"0"),ISNUMBER(FIND("[",C219)),ISNUMBER(FIND("[",D219))),"",C219*D219)</f>
        <v/>
      </c>
      <c r="F219" s="19" t="str">
        <f aca="false">IF(ISTEXT(E219),"",((E219/$J$7)+0.0046))</f>
        <v/>
      </c>
      <c r="G219" s="141"/>
      <c r="H219" s="12"/>
    </row>
    <row r="220" s="138" customFormat="true" ht="12.75" hidden="false" customHeight="false" outlineLevel="0" collapsed="false">
      <c r="A220" s="17" t="s">
        <v>93</v>
      </c>
      <c r="B220" s="17"/>
      <c r="C220" s="17" t="n">
        <v>5</v>
      </c>
      <c r="D220" s="17" t="n">
        <v>0</v>
      </c>
      <c r="E220" s="197" t="str">
        <f aca="false">IF(OR(ISBLANK(C220),ISBLANK(D220),EXACT(C220,"0"),EXACT(D220,"0"),ISNUMBER(FIND("[",C220)),ISNUMBER(FIND("[",D220))),"",C220*D220)</f>
        <v/>
      </c>
      <c r="F220" s="19" t="str">
        <f aca="false">IF(ISTEXT(E220),"",((E220/$J$7)+0.0046))</f>
        <v/>
      </c>
      <c r="G220" s="7"/>
      <c r="H220" s="12"/>
    </row>
    <row r="221" customFormat="false" ht="12.75" hidden="false" customHeight="false" outlineLevel="0" collapsed="false">
      <c r="A221" s="17"/>
      <c r="B221" s="17"/>
      <c r="C221" s="17"/>
      <c r="D221" s="17"/>
      <c r="E221" s="197" t="str">
        <f aca="false">IF(OR(ISBLANK(C221),ISBLANK(D221),EXACT(C221,"0"),EXACT(D221,"0"),ISNUMBER(FIND("[",C221)),ISNUMBER(FIND("[",D221))),"",C221*D221)</f>
        <v/>
      </c>
      <c r="F221" s="19" t="str">
        <f aca="false">IF(ISTEXT(E221),"",((E221/$J$7)+0.0046))</f>
        <v/>
      </c>
      <c r="G221" s="7"/>
      <c r="H221" s="7"/>
    </row>
    <row r="222" customFormat="false" ht="13.5" hidden="false" customHeight="false" outlineLevel="0" collapsed="false">
      <c r="A222" s="198" t="s">
        <v>94</v>
      </c>
      <c r="B222" s="198"/>
      <c r="C222" s="198" t="n">
        <v>5</v>
      </c>
      <c r="D222" s="198" t="n">
        <v>0</v>
      </c>
      <c r="E222" s="275" t="str">
        <f aca="false">IF(OR(ISBLANK(C222),ISBLANK(D222),EXACT(C222,"0"),EXACT(D222,"0"),ISNUMBER(FIND("[",C222)),ISNUMBER(FIND("[",D222))),"",C222*D222)</f>
        <v/>
      </c>
      <c r="F222" s="31" t="str">
        <f aca="false">IF(ISTEXT(E222),"",((E222/$J$7)+0.0046))</f>
        <v/>
      </c>
      <c r="G222" s="7"/>
      <c r="H222" s="7"/>
    </row>
    <row r="223" customFormat="false" ht="13.5" hidden="false" customHeight="false" outlineLevel="0" collapsed="false">
      <c r="A223" s="32" t="s">
        <v>36</v>
      </c>
      <c r="B223" s="32"/>
      <c r="C223" s="32" t="n">
        <f aca="false">SUM(C173:C211)</f>
        <v>123</v>
      </c>
      <c r="D223" s="32" t="n">
        <f aca="false">SUM(D173:D222)</f>
        <v>25</v>
      </c>
      <c r="E223" s="32" t="n">
        <f aca="false">SUM(E173:E222)</f>
        <v>98</v>
      </c>
      <c r="F223" s="35" t="n">
        <f aca="false">E223/24</f>
        <v>4.08333333333333</v>
      </c>
      <c r="G223" s="7"/>
      <c r="H223" s="7"/>
    </row>
    <row r="224" customFormat="false" ht="12.75" hidden="false" customHeight="false" outlineLevel="0" collapsed="false">
      <c r="F224" s="150" t="s">
        <v>96</v>
      </c>
      <c r="G224" s="150"/>
      <c r="H224" s="7"/>
    </row>
    <row r="225" customFormat="false" ht="12.75" hidden="false" customHeight="false" outlineLevel="0" collapsed="false">
      <c r="D225" s="36" t="s">
        <v>97</v>
      </c>
      <c r="E225" s="258" t="n">
        <f aca="false">E31</f>
        <v>111</v>
      </c>
      <c r="F225" s="152" t="n">
        <f aca="false">F31</f>
        <v>4.625</v>
      </c>
      <c r="G225" s="7"/>
      <c r="H225" s="7"/>
    </row>
    <row r="226" customFormat="false" ht="12.75" hidden="false" customHeight="false" outlineLevel="0" collapsed="false">
      <c r="D226" s="36" t="s">
        <v>37</v>
      </c>
      <c r="E226" s="258" t="n">
        <f aca="false">E63</f>
        <v>146</v>
      </c>
      <c r="F226" s="152" t="n">
        <f aca="false">F63</f>
        <v>6.08333333333333</v>
      </c>
      <c r="G226" s="7"/>
      <c r="H226" s="7"/>
    </row>
    <row r="227" customFormat="false" ht="12.75" hidden="false" customHeight="false" outlineLevel="0" collapsed="false">
      <c r="D227" s="36" t="s">
        <v>46</v>
      </c>
      <c r="E227" s="0" t="n">
        <f aca="false">E104</f>
        <v>157</v>
      </c>
      <c r="F227" s="152" t="n">
        <f aca="false">F104</f>
        <v>6.54166666666667</v>
      </c>
    </row>
    <row r="228" customFormat="false" ht="12.75" hidden="false" customHeight="false" outlineLevel="0" collapsed="false">
      <c r="D228" s="36" t="s">
        <v>70</v>
      </c>
      <c r="E228" s="258" t="n">
        <f aca="false">E168</f>
        <v>320</v>
      </c>
      <c r="F228" s="152" t="n">
        <f aca="false">F168</f>
        <v>13.3333333333333</v>
      </c>
    </row>
    <row r="229" customFormat="false" ht="13.5" hidden="false" customHeight="false" outlineLevel="0" collapsed="false">
      <c r="D229" s="36" t="s">
        <v>73</v>
      </c>
      <c r="E229" s="0" t="n">
        <f aca="false">E223</f>
        <v>98</v>
      </c>
      <c r="F229" s="152" t="n">
        <f aca="false">F223</f>
        <v>4.08333333333333</v>
      </c>
    </row>
    <row r="230" customFormat="false" ht="13.5" hidden="false" customHeight="false" outlineLevel="0" collapsed="false">
      <c r="D230" s="138" t="s">
        <v>98</v>
      </c>
      <c r="E230" s="154" t="n">
        <f aca="false">SUM(E225:E229)</f>
        <v>832</v>
      </c>
      <c r="F230" s="154" t="n">
        <f aca="false">SUM(F225:F229)</f>
        <v>34.6666666666667</v>
      </c>
    </row>
    <row r="232" customFormat="false" ht="12.75" hidden="false" customHeight="false" outlineLevel="0" collapsed="false">
      <c r="A232" s="138"/>
      <c r="C232" s="36"/>
      <c r="E232" s="36"/>
      <c r="F232" s="156"/>
    </row>
    <row r="233" customFormat="false" ht="12.75" hidden="false" customHeight="false" outlineLevel="0" collapsed="false">
      <c r="A233" s="138" t="s">
        <v>99</v>
      </c>
      <c r="B233" s="1"/>
      <c r="C233" s="36"/>
      <c r="E233" s="36"/>
      <c r="F233" s="156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  <c r="C235" s="157" t="s">
        <v>100</v>
      </c>
      <c r="D235" s="157" t="s">
        <v>101</v>
      </c>
      <c r="E235" s="157" t="s">
        <v>102</v>
      </c>
      <c r="F235" s="157" t="s">
        <v>98</v>
      </c>
      <c r="G235" s="157" t="s">
        <v>103</v>
      </c>
      <c r="H235" s="157" t="s">
        <v>104</v>
      </c>
      <c r="J235" s="138" t="s">
        <v>105</v>
      </c>
    </row>
    <row r="236" customFormat="false" ht="12.75" hidden="false" customHeight="false" outlineLevel="0" collapsed="false">
      <c r="A236" s="0" t="s">
        <v>106</v>
      </c>
      <c r="B236" s="1"/>
      <c r="C236" s="7" t="s">
        <v>107</v>
      </c>
      <c r="D236" s="7" t="n">
        <v>1</v>
      </c>
      <c r="E236" s="7" t="n">
        <v>0</v>
      </c>
      <c r="F236" s="158" t="n">
        <f aca="false">IF(OR(ISBLANK(D236),ISBLANK(E236),ISNUMBER(FIND("[",D236)),ISNUMBER(FIND("[",E236))),"",D236*E236)</f>
        <v>0</v>
      </c>
      <c r="G236" s="0" t="n">
        <v>6</v>
      </c>
      <c r="H236" s="0" t="n">
        <v>24</v>
      </c>
      <c r="J236" s="159"/>
    </row>
    <row r="237" customFormat="false" ht="12.75" hidden="false" customHeight="false" outlineLevel="0" collapsed="false">
      <c r="B237" s="1"/>
      <c r="C237" s="7" t="s">
        <v>108</v>
      </c>
      <c r="D237" s="7" t="n">
        <v>1</v>
      </c>
      <c r="E237" s="7" t="n">
        <v>5</v>
      </c>
      <c r="F237" s="158" t="n">
        <f aca="false">IF(OR(ISBLANK(D237),ISBLANK(E237),ISNUMBER(FIND("[",D237)),ISNUMBER(FIND("[",E237))),"",D237*E237)</f>
        <v>5</v>
      </c>
      <c r="G237" s="0" t="n">
        <v>6</v>
      </c>
      <c r="H237" s="0" t="n">
        <v>19</v>
      </c>
      <c r="J237" s="159"/>
    </row>
    <row r="238" customFormat="false" ht="12.75" hidden="false" customHeight="false" outlineLevel="0" collapsed="false">
      <c r="B238" s="1"/>
      <c r="C238" s="160" t="s">
        <v>109</v>
      </c>
      <c r="D238" s="161" t="n">
        <f aca="false">SUM(D236:D237)</f>
        <v>2</v>
      </c>
      <c r="E238" s="161" t="s">
        <v>29</v>
      </c>
      <c r="F238" s="161" t="n">
        <f aca="false">SUM(F236:F237)</f>
        <v>5</v>
      </c>
      <c r="G238" s="162" t="n">
        <f aca="false">SUM(G236:G237)</f>
        <v>12</v>
      </c>
      <c r="H238" s="162" t="n">
        <f aca="false">SUM(H236:H237)</f>
        <v>43</v>
      </c>
      <c r="J238" s="163" t="n">
        <f aca="false">E162</f>
        <v>5</v>
      </c>
    </row>
    <row r="239" customFormat="false" ht="12.75" hidden="false" customHeight="false" outlineLevel="0" collapsed="false">
      <c r="B239" s="1"/>
      <c r="C239" s="160"/>
      <c r="D239" s="161"/>
      <c r="E239" s="161"/>
      <c r="F239" s="161"/>
      <c r="J239" s="159"/>
    </row>
    <row r="240" customFormat="false" ht="12.75" hidden="false" customHeight="false" outlineLevel="0" collapsed="false">
      <c r="A240" s="0" t="s">
        <v>48</v>
      </c>
      <c r="B240" s="1"/>
      <c r="C240" s="7" t="s">
        <v>110</v>
      </c>
      <c r="D240" s="7" t="n">
        <v>1</v>
      </c>
      <c r="E240" s="7" t="n">
        <v>20</v>
      </c>
      <c r="F240" s="158" t="n">
        <f aca="false">IF(OR(ISBLANK(D240),ISBLANK(E240),ISNUMBER(FIND("[",D240)),ISNUMBER(FIND("[",E240))),"",D240*E240)</f>
        <v>20</v>
      </c>
      <c r="G240" s="0" t="n">
        <v>6</v>
      </c>
      <c r="H240" s="0" t="n">
        <v>4</v>
      </c>
      <c r="J240" s="159"/>
    </row>
    <row r="241" customFormat="false" ht="12.75" hidden="false" customHeight="false" outlineLevel="0" collapsed="false">
      <c r="B241" s="1"/>
      <c r="C241" s="7" t="s">
        <v>111</v>
      </c>
      <c r="D241" s="7" t="n">
        <v>4</v>
      </c>
      <c r="E241" s="7" t="n">
        <v>24</v>
      </c>
      <c r="F241" s="158" t="n">
        <f aca="false">IF(OR(ISBLANK(D241),ISBLANK(E241),ISNUMBER(FIND("[",D241)),ISNUMBER(FIND("[",E241))),"",D241*E241)</f>
        <v>96</v>
      </c>
      <c r="G241" s="258" t="n">
        <v>24</v>
      </c>
      <c r="H241" s="0" t="n">
        <v>0</v>
      </c>
      <c r="J241" s="159"/>
    </row>
    <row r="242" customFormat="false" ht="12.75" hidden="false" customHeight="false" outlineLevel="0" collapsed="false">
      <c r="B242" s="1"/>
      <c r="C242" s="160" t="s">
        <v>112</v>
      </c>
      <c r="D242" s="161" t="n">
        <f aca="false">SUM(D239:D241)</f>
        <v>5</v>
      </c>
      <c r="E242" s="161" t="s">
        <v>29</v>
      </c>
      <c r="F242" s="162" t="n">
        <f aca="false">SUM(F240:F241)</f>
        <v>116</v>
      </c>
      <c r="G242" s="162" t="n">
        <f aca="false">SUM(G240:G241)</f>
        <v>30</v>
      </c>
      <c r="H242" s="162" t="n">
        <f aca="false">SUM(H240:H241)</f>
        <v>4</v>
      </c>
      <c r="J242" s="163" t="n">
        <f aca="false">SUM(E6+E36+E68+E119+E120+E178)</f>
        <v>96</v>
      </c>
    </row>
    <row r="243" customFormat="false" ht="12.75" hidden="false" customHeight="false" outlineLevel="0" collapsed="false">
      <c r="B243" s="1"/>
      <c r="C243" s="7"/>
      <c r="D243" s="7"/>
      <c r="E243" s="7"/>
      <c r="F243" s="158"/>
      <c r="J243" s="159"/>
    </row>
    <row r="244" customFormat="false" ht="12.75" hidden="false" customHeight="false" outlineLevel="0" collapsed="false">
      <c r="A244" s="0" t="s">
        <v>113</v>
      </c>
      <c r="B244" s="1"/>
      <c r="C244" s="7" t="s">
        <v>114</v>
      </c>
      <c r="D244" s="7" t="n">
        <v>1</v>
      </c>
      <c r="E244" s="7" t="n">
        <v>20</v>
      </c>
      <c r="F244" s="158" t="n">
        <f aca="false">IF(OR(ISBLANK(D244),ISBLANK(E244),ISNUMBER(FIND("[",D244)),ISNUMBER(FIND("[",E244))),"",D244*E244)</f>
        <v>20</v>
      </c>
      <c r="G244" s="0" t="n">
        <v>6</v>
      </c>
      <c r="H244" s="0" t="n">
        <v>4</v>
      </c>
      <c r="J244" s="159"/>
    </row>
    <row r="245" customFormat="false" ht="12.75" hidden="false" customHeight="false" outlineLevel="0" collapsed="false">
      <c r="B245" s="1"/>
      <c r="C245" s="7" t="s">
        <v>115</v>
      </c>
      <c r="D245" s="7" t="n">
        <v>4</v>
      </c>
      <c r="E245" s="7" t="n">
        <v>24</v>
      </c>
      <c r="F245" s="158" t="n">
        <f aca="false">IF(OR(ISBLANK(D245),ISBLANK(E245),ISNUMBER(FIND("[",D245)),ISNUMBER(FIND("[",E245))),"",D245*E245)</f>
        <v>96</v>
      </c>
      <c r="G245" s="258" t="n">
        <v>24</v>
      </c>
      <c r="H245" s="0" t="n">
        <v>0</v>
      </c>
      <c r="J245" s="159"/>
    </row>
    <row r="246" customFormat="false" ht="12.75" hidden="false" customHeight="false" outlineLevel="0" collapsed="false">
      <c r="B246" s="1"/>
      <c r="C246" s="7" t="s">
        <v>116</v>
      </c>
      <c r="D246" s="7" t="n">
        <v>0</v>
      </c>
      <c r="E246" s="7" t="n">
        <v>16</v>
      </c>
      <c r="F246" s="158" t="n">
        <f aca="false">IF(OR(ISBLANK(D246),ISBLANK(E246),ISNUMBER(FIND("[",D246)),ISNUMBER(FIND("[",E246))),"",D246*E246)</f>
        <v>0</v>
      </c>
      <c r="G246" s="0" t="n">
        <v>0</v>
      </c>
      <c r="H246" s="0" t="n">
        <v>0</v>
      </c>
      <c r="J246" s="159"/>
    </row>
    <row r="247" customFormat="false" ht="12.75" hidden="false" customHeight="false" outlineLevel="0" collapsed="false">
      <c r="B247" s="1"/>
      <c r="C247" s="160" t="s">
        <v>117</v>
      </c>
      <c r="D247" s="161" t="n">
        <f aca="false">SUM(D244:D246)</f>
        <v>5</v>
      </c>
      <c r="E247" s="161" t="s">
        <v>29</v>
      </c>
      <c r="F247" s="162" t="n">
        <f aca="false">SUM(F244:F246)</f>
        <v>116</v>
      </c>
      <c r="G247" s="162" t="n">
        <f aca="false">SUM(G244:G246)</f>
        <v>30</v>
      </c>
      <c r="H247" s="162" t="n">
        <f aca="false">SUM(H244:H246)</f>
        <v>4</v>
      </c>
      <c r="J247" s="163" t="n">
        <f aca="false">SUM(E9+E39+E70+E121+E122+E179+E206)</f>
        <v>97</v>
      </c>
    </row>
    <row r="248" customFormat="false" ht="12.75" hidden="false" customHeight="false" outlineLevel="0" collapsed="false">
      <c r="B248" s="1"/>
      <c r="C248" s="7"/>
      <c r="D248" s="7"/>
      <c r="E248" s="7"/>
      <c r="F248" s="158"/>
      <c r="J248" s="159"/>
    </row>
    <row r="249" customFormat="false" ht="12.75" hidden="false" customHeight="false" outlineLevel="0" collapsed="false">
      <c r="A249" s="0" t="s">
        <v>57</v>
      </c>
      <c r="B249" s="1"/>
      <c r="C249" s="7" t="s">
        <v>118</v>
      </c>
      <c r="D249" s="7" t="n">
        <v>1</v>
      </c>
      <c r="E249" s="7" t="n">
        <v>21</v>
      </c>
      <c r="F249" s="158" t="n">
        <f aca="false">IF(OR(ISBLANK(D249),ISBLANK(E249),ISNUMBER(FIND("[",D249)),ISNUMBER(FIND("[",E249))),"",D249*E249)</f>
        <v>21</v>
      </c>
      <c r="G249" s="0" t="n">
        <v>6</v>
      </c>
      <c r="H249" s="0" t="n">
        <v>3</v>
      </c>
      <c r="J249" s="159"/>
    </row>
    <row r="250" customFormat="false" ht="12.75" hidden="false" customHeight="false" outlineLevel="0" collapsed="false">
      <c r="B250" s="1"/>
      <c r="C250" s="7" t="s">
        <v>119</v>
      </c>
      <c r="D250" s="7" t="n">
        <v>1</v>
      </c>
      <c r="E250" s="7" t="n">
        <v>24</v>
      </c>
      <c r="F250" s="158" t="n">
        <f aca="false">IF(OR(ISBLANK(D250),ISBLANK(E250),ISNUMBER(FIND("[",D250)),ISNUMBER(FIND("[",E250))),"",D250*E250)</f>
        <v>24</v>
      </c>
      <c r="G250" s="258" t="n">
        <v>6</v>
      </c>
      <c r="H250" s="0" t="n">
        <v>0</v>
      </c>
      <c r="J250" s="159"/>
    </row>
    <row r="251" customFormat="false" ht="12.75" hidden="false" customHeight="false" outlineLevel="0" collapsed="false">
      <c r="B251" s="1"/>
      <c r="C251" s="160" t="s">
        <v>120</v>
      </c>
      <c r="D251" s="161" t="n">
        <f aca="false">SUM(D248:D250)</f>
        <v>2</v>
      </c>
      <c r="E251" s="161" t="s">
        <v>29</v>
      </c>
      <c r="F251" s="162" t="n">
        <f aca="false">SUM(F249:F250)</f>
        <v>45</v>
      </c>
      <c r="G251" s="162" t="n">
        <f aca="false">SUM(G249:G250)</f>
        <v>12</v>
      </c>
      <c r="H251" s="162" t="n">
        <f aca="false">SUM(H249:H250)</f>
        <v>3</v>
      </c>
      <c r="J251" s="163" t="n">
        <f aca="false">SUM(E7+E37+E79+E123+E124+E80-2)</f>
        <v>41</v>
      </c>
    </row>
    <row r="252" customFormat="false" ht="12.75" hidden="false" customHeight="false" outlineLevel="0" collapsed="false">
      <c r="B252" s="1"/>
      <c r="C252" s="7"/>
      <c r="D252" s="7"/>
      <c r="E252" s="7"/>
      <c r="F252" s="158"/>
      <c r="H252" s="138"/>
      <c r="J252" s="159"/>
    </row>
    <row r="253" customFormat="false" ht="12.75" hidden="false" customHeight="false" outlineLevel="0" collapsed="false">
      <c r="A253" s="0" t="s">
        <v>21</v>
      </c>
      <c r="B253" s="1"/>
      <c r="C253" s="7" t="s">
        <v>121</v>
      </c>
      <c r="D253" s="7" t="n">
        <v>1</v>
      </c>
      <c r="E253" s="7" t="n">
        <v>19</v>
      </c>
      <c r="F253" s="158" t="n">
        <f aca="false">IF(OR(ISBLANK(D253),ISBLANK(E253),ISNUMBER(FIND("[",D253)),ISNUMBER(FIND("[",E253))),"",D253*E253)</f>
        <v>19</v>
      </c>
      <c r="G253" s="140" t="n">
        <v>6</v>
      </c>
      <c r="H253" s="140" t="n">
        <v>5</v>
      </c>
      <c r="J253" s="159"/>
    </row>
    <row r="254" customFormat="false" ht="12.75" hidden="false" customHeight="false" outlineLevel="0" collapsed="false">
      <c r="B254" s="1" t="n">
        <v>-0.14</v>
      </c>
      <c r="C254" s="7" t="s">
        <v>122</v>
      </c>
      <c r="D254" s="7" t="n">
        <v>0</v>
      </c>
      <c r="E254" s="7" t="n">
        <v>0</v>
      </c>
      <c r="F254" s="158" t="n">
        <f aca="false">IF(OR(ISBLANK(D254),ISBLANK(E254),ISNUMBER(FIND("[",D254)),ISNUMBER(FIND("[",E254))),"",D254*E254)</f>
        <v>0</v>
      </c>
      <c r="G254" s="140" t="n">
        <v>0</v>
      </c>
      <c r="H254" s="140" t="n">
        <v>0</v>
      </c>
      <c r="J254" s="159"/>
    </row>
    <row r="255" customFormat="false" ht="12.75" hidden="false" customHeight="false" outlineLevel="0" collapsed="false">
      <c r="B255" s="1"/>
      <c r="C255" s="7" t="s">
        <v>123</v>
      </c>
      <c r="D255" s="7" t="n">
        <v>4</v>
      </c>
      <c r="E255" s="7" t="n">
        <v>24</v>
      </c>
      <c r="F255" s="158" t="n">
        <f aca="false">IF(OR(ISBLANK(D255),ISBLANK(E255),ISNUMBER(FIND("[",D255)),ISNUMBER(FIND("[",E255))),"",D255*E255)</f>
        <v>96</v>
      </c>
      <c r="G255" s="140" t="n">
        <v>24</v>
      </c>
      <c r="H255" s="140" t="n">
        <v>0</v>
      </c>
      <c r="J255" s="159"/>
    </row>
    <row r="256" customFormat="false" ht="12.75" hidden="false" customHeight="false" outlineLevel="0" collapsed="false">
      <c r="B256" s="1"/>
      <c r="C256" s="7" t="s">
        <v>124</v>
      </c>
      <c r="D256" s="7" t="n">
        <v>1</v>
      </c>
      <c r="E256" s="7" t="n">
        <v>6</v>
      </c>
      <c r="F256" s="158" t="n">
        <f aca="false">IF(OR(ISBLANK(D256),ISBLANK(E256),ISNUMBER(FIND("[",D256)),ISNUMBER(FIND("[",E256))),"",D256*E256)</f>
        <v>6</v>
      </c>
      <c r="G256" s="140" t="n">
        <v>6</v>
      </c>
      <c r="H256" s="140" t="n">
        <v>18</v>
      </c>
      <c r="J256" s="159"/>
    </row>
    <row r="257" customFormat="false" ht="12.75" hidden="false" customHeight="false" outlineLevel="0" collapsed="false">
      <c r="B257" s="1"/>
      <c r="C257" s="160" t="s">
        <v>125</v>
      </c>
      <c r="D257" s="161" t="n">
        <f aca="false">SUM(D253:D256)</f>
        <v>6</v>
      </c>
      <c r="E257" s="161" t="s">
        <v>29</v>
      </c>
      <c r="F257" s="162" t="n">
        <f aca="false">SUM(F253:F256)</f>
        <v>121</v>
      </c>
      <c r="G257" s="162" t="n">
        <f aca="false">SUM(G253:G256)</f>
        <v>36</v>
      </c>
      <c r="H257" s="162" t="n">
        <f aca="false">SUM(H253:H256)</f>
        <v>23</v>
      </c>
      <c r="J257" s="163" t="n">
        <f aca="false">SUM(E14+E44+E92+E91+E93+E137+E138+E139+E140+E141+E142+E143+E27+E61+E74+E112+E164+E203)</f>
        <v>97</v>
      </c>
      <c r="K257" s="138"/>
      <c r="L257" s="138"/>
      <c r="M257" s="169"/>
    </row>
    <row r="258" customFormat="false" ht="12.75" hidden="false" customHeight="false" outlineLevel="0" collapsed="false">
      <c r="B258" s="1"/>
      <c r="C258" s="7" t="s">
        <v>29</v>
      </c>
      <c r="D258" s="7"/>
      <c r="E258" s="7"/>
      <c r="F258" s="158"/>
      <c r="H258" s="140"/>
      <c r="J258" s="159"/>
    </row>
    <row r="259" customFormat="false" ht="12.75" hidden="false" customHeight="false" outlineLevel="0" collapsed="false">
      <c r="A259" s="7" t="s">
        <v>18</v>
      </c>
      <c r="B259" s="1"/>
      <c r="C259" s="7" t="s">
        <v>126</v>
      </c>
      <c r="D259" s="7" t="n">
        <v>1</v>
      </c>
      <c r="E259" s="7" t="n">
        <v>19</v>
      </c>
      <c r="F259" s="158" t="n">
        <f aca="false">IF(OR(ISBLANK(D259),ISBLANK(E259),ISNUMBER(FIND("[",D259)),ISNUMBER(FIND("[",E259))),"",D259*E259)</f>
        <v>19</v>
      </c>
      <c r="G259" s="140" t="n">
        <v>6</v>
      </c>
      <c r="H259" s="140" t="n">
        <v>5</v>
      </c>
      <c r="J259" s="159"/>
    </row>
    <row r="260" customFormat="false" ht="12.75" hidden="false" customHeight="false" outlineLevel="0" collapsed="false">
      <c r="B260" s="1"/>
      <c r="C260" s="7" t="s">
        <v>127</v>
      </c>
      <c r="D260" s="7" t="n">
        <v>4</v>
      </c>
      <c r="E260" s="7" t="n">
        <v>24</v>
      </c>
      <c r="F260" s="158" t="n">
        <f aca="false">IF(OR(ISBLANK(D260),ISBLANK(E260),ISNUMBER(FIND("[",D260)),ISNUMBER(FIND("[",E260))),"",D260*E260)</f>
        <v>96</v>
      </c>
      <c r="G260" s="140" t="n">
        <v>24</v>
      </c>
      <c r="H260" s="140" t="n">
        <v>0</v>
      </c>
      <c r="J260" s="159"/>
    </row>
    <row r="261" customFormat="false" ht="12.75" hidden="false" customHeight="false" outlineLevel="0" collapsed="false">
      <c r="B261" s="1"/>
      <c r="C261" s="7" t="s">
        <v>128</v>
      </c>
      <c r="D261" s="7" t="n">
        <v>2</v>
      </c>
      <c r="E261" s="7" t="n">
        <v>18</v>
      </c>
      <c r="F261" s="158" t="n">
        <f aca="false">IF(OR(ISBLANK(D261),ISBLANK(E261),ISNUMBER(FIND("[",D261)),ISNUMBER(FIND("[",E261))),"",D261*E261)</f>
        <v>36</v>
      </c>
      <c r="G261" s="140" t="n">
        <v>12</v>
      </c>
      <c r="H261" s="140" t="n">
        <v>12</v>
      </c>
      <c r="J261" s="159"/>
    </row>
    <row r="262" customFormat="false" ht="12.75" hidden="false" customHeight="false" outlineLevel="0" collapsed="false">
      <c r="B262" s="1"/>
      <c r="C262" s="7" t="s">
        <v>129</v>
      </c>
      <c r="D262" s="7" t="n">
        <v>0</v>
      </c>
      <c r="E262" s="7" t="n">
        <v>16</v>
      </c>
      <c r="F262" s="158" t="n">
        <f aca="false">IF(OR(ISBLANK(D262),ISBLANK(E262),ISNUMBER(FIND("[",D262)),ISNUMBER(FIND("[",E262))),"",D262*E262)</f>
        <v>0</v>
      </c>
      <c r="G262" s="140" t="n">
        <v>0</v>
      </c>
      <c r="H262" s="140" t="n">
        <v>0</v>
      </c>
      <c r="J262" s="159"/>
    </row>
    <row r="263" customFormat="false" ht="12.75" hidden="false" customHeight="false" outlineLevel="0" collapsed="false">
      <c r="B263" s="1"/>
      <c r="C263" s="7" t="s">
        <v>124</v>
      </c>
      <c r="D263" s="7" t="n">
        <v>1</v>
      </c>
      <c r="E263" s="7" t="n">
        <v>6</v>
      </c>
      <c r="F263" s="158" t="n">
        <f aca="false">IF(OR(ISBLANK(D263),ISBLANK(E263),ISNUMBER(FIND("[",D263)),ISNUMBER(FIND("[",E263))),"",D263*E263)</f>
        <v>6</v>
      </c>
      <c r="G263" s="140" t="n">
        <v>6</v>
      </c>
      <c r="H263" s="140" t="n">
        <v>18</v>
      </c>
      <c r="J263" s="159"/>
    </row>
    <row r="264" customFormat="false" ht="12.75" hidden="false" customHeight="false" outlineLevel="0" collapsed="false">
      <c r="B264" s="1"/>
      <c r="C264" s="160" t="s">
        <v>130</v>
      </c>
      <c r="D264" s="161" t="n">
        <f aca="false">SUM(D259:D263)</f>
        <v>8</v>
      </c>
      <c r="E264" s="161" t="s">
        <v>29</v>
      </c>
      <c r="F264" s="162" t="n">
        <f aca="false">SUM(F259:F263)</f>
        <v>157</v>
      </c>
      <c r="G264" s="162" t="n">
        <f aca="false">SUM(G259:G263)</f>
        <v>48</v>
      </c>
      <c r="H264" s="162" t="n">
        <f aca="false">SUM(H259:H263)</f>
        <v>35</v>
      </c>
      <c r="J264" s="163" t="n">
        <f aca="false">SUM(E11+E41+E84+E85+E129+E130+E131+E132+E133+E134+E135+E183+E186+E185)</f>
        <v>112</v>
      </c>
    </row>
    <row r="265" customFormat="false" ht="12.75" hidden="false" customHeight="false" outlineLevel="0" collapsed="false">
      <c r="B265" s="1"/>
      <c r="C265" s="7"/>
      <c r="D265" s="7"/>
      <c r="E265" s="7"/>
      <c r="F265" s="158"/>
      <c r="G265" s="138"/>
      <c r="J265" s="159"/>
    </row>
    <row r="266" customFormat="false" ht="12.75" hidden="false" customHeight="false" outlineLevel="0" collapsed="false">
      <c r="A266" s="0" t="s">
        <v>67</v>
      </c>
      <c r="B266" s="1"/>
      <c r="C266" s="7" t="s">
        <v>131</v>
      </c>
      <c r="D266" s="7" t="n">
        <v>1</v>
      </c>
      <c r="E266" s="7" t="n">
        <v>21</v>
      </c>
      <c r="F266" s="158" t="n">
        <f aca="false">IF(OR(ISBLANK(D266),ISBLANK(E266),ISNUMBER(FIND("[",D266)),ISNUMBER(FIND("[",E266))),"",D266*E266)</f>
        <v>21</v>
      </c>
      <c r="G266" s="140" t="n">
        <v>6</v>
      </c>
      <c r="H266" s="0" t="n">
        <v>3</v>
      </c>
      <c r="J266" s="159"/>
    </row>
    <row r="267" customFormat="false" ht="12.75" hidden="false" customHeight="false" outlineLevel="0" collapsed="false">
      <c r="B267" s="1"/>
      <c r="C267" s="7" t="s">
        <v>132</v>
      </c>
      <c r="D267" s="7" t="n">
        <v>1</v>
      </c>
      <c r="E267" s="7" t="n">
        <v>24</v>
      </c>
      <c r="F267" s="158" t="n">
        <v>24</v>
      </c>
      <c r="G267" s="305" t="n">
        <v>6</v>
      </c>
      <c r="H267" s="0" t="n">
        <v>0</v>
      </c>
      <c r="J267" s="159"/>
    </row>
    <row r="268" customFormat="false" ht="12.75" hidden="false" customHeight="false" outlineLevel="0" collapsed="false">
      <c r="B268" s="1"/>
      <c r="C268" s="7" t="s">
        <v>128</v>
      </c>
      <c r="D268" s="7" t="n">
        <v>1</v>
      </c>
      <c r="E268" s="7" t="n">
        <v>18</v>
      </c>
      <c r="F268" s="158" t="n">
        <f aca="false">IF(OR(ISBLANK(D268),ISBLANK(E268),ISNUMBER(FIND("[",D268)),ISNUMBER(FIND("[",E268))),"",D268*E268)</f>
        <v>18</v>
      </c>
      <c r="G268" s="140" t="n">
        <v>6</v>
      </c>
      <c r="H268" s="0" t="n">
        <v>6</v>
      </c>
      <c r="J268" s="159"/>
    </row>
    <row r="269" customFormat="false" ht="12.75" hidden="false" customHeight="false" outlineLevel="0" collapsed="false">
      <c r="B269" s="1"/>
      <c r="C269" s="7" t="s">
        <v>133</v>
      </c>
      <c r="D269" s="7" t="n">
        <v>0</v>
      </c>
      <c r="E269" s="7" t="n">
        <v>16</v>
      </c>
      <c r="F269" s="158" t="n">
        <f aca="false">IF(OR(ISBLANK(D269),ISBLANK(E269),ISNUMBER(FIND("[",D269)),ISNUMBER(FIND("[",E269))),"",D269*E269)</f>
        <v>0</v>
      </c>
      <c r="G269" s="140" t="n">
        <v>0</v>
      </c>
      <c r="H269" s="0" t="n">
        <v>0</v>
      </c>
      <c r="J269" s="159"/>
    </row>
    <row r="270" customFormat="false" ht="12.75" hidden="false" customHeight="false" outlineLevel="0" collapsed="false">
      <c r="B270" s="1"/>
      <c r="C270" s="160" t="s">
        <v>134</v>
      </c>
      <c r="D270" s="161" t="n">
        <f aca="false">SUM(D265:D269)</f>
        <v>3</v>
      </c>
      <c r="E270" s="161" t="s">
        <v>29</v>
      </c>
      <c r="F270" s="162" t="n">
        <f aca="false">SUM(F265:F269)</f>
        <v>63</v>
      </c>
      <c r="G270" s="162" t="n">
        <f aca="false">SUM(G266:G269)</f>
        <v>18</v>
      </c>
      <c r="H270" s="162" t="n">
        <f aca="false">SUM(H266:H269)</f>
        <v>9</v>
      </c>
      <c r="J270" s="163" t="n">
        <f aca="false">SUM(E20+E50+E98+E155+E156+E197)</f>
        <v>58</v>
      </c>
    </row>
    <row r="271" customFormat="false" ht="12.75" hidden="false" customHeight="false" outlineLevel="0" collapsed="false">
      <c r="B271" s="1"/>
      <c r="C271" s="7"/>
      <c r="D271" s="7"/>
      <c r="E271" s="7"/>
      <c r="F271" s="158"/>
      <c r="G271" s="138"/>
      <c r="J271" s="159"/>
    </row>
    <row r="272" customFormat="false" ht="12.75" hidden="false" customHeight="false" outlineLevel="0" collapsed="false">
      <c r="A272" s="0" t="s">
        <v>66</v>
      </c>
      <c r="B272" s="1"/>
      <c r="C272" s="7" t="s">
        <v>135</v>
      </c>
      <c r="D272" s="7" t="n">
        <v>1</v>
      </c>
      <c r="E272" s="7" t="n">
        <v>21</v>
      </c>
      <c r="F272" s="158" t="n">
        <f aca="false">IF(OR(ISBLANK(D272),ISBLANK(E272),ISNUMBER(FIND("[",D272)),ISNUMBER(FIND("[",E272))),"",D272*E272)</f>
        <v>21</v>
      </c>
      <c r="G272" s="140" t="n">
        <v>6</v>
      </c>
      <c r="H272" s="0" t="n">
        <v>3</v>
      </c>
      <c r="J272" s="159"/>
    </row>
    <row r="273" customFormat="false" ht="12.75" hidden="false" customHeight="false" outlineLevel="0" collapsed="false">
      <c r="B273" s="1"/>
      <c r="C273" s="7" t="s">
        <v>136</v>
      </c>
      <c r="D273" s="7" t="n">
        <v>1</v>
      </c>
      <c r="E273" s="7" t="n">
        <v>24</v>
      </c>
      <c r="F273" s="158" t="n">
        <f aca="false">IF(OR(ISBLANK(D273),ISBLANK(E273),ISNUMBER(FIND("[",D273)),ISNUMBER(FIND("[",E273))),"",D273*E273)</f>
        <v>24</v>
      </c>
      <c r="G273" s="140" t="n">
        <v>6</v>
      </c>
      <c r="H273" s="0" t="n">
        <v>0</v>
      </c>
      <c r="J273" s="159"/>
    </row>
    <row r="274" customFormat="false" ht="12.75" hidden="false" customHeight="false" outlineLevel="0" collapsed="false">
      <c r="B274" s="1"/>
      <c r="C274" s="160" t="s">
        <v>137</v>
      </c>
      <c r="D274" s="161" t="n">
        <f aca="false">SUM(D272:D273)</f>
        <v>2</v>
      </c>
      <c r="E274" s="161" t="s">
        <v>29</v>
      </c>
      <c r="F274" s="162" t="n">
        <f aca="false">SUM(F272:F273)</f>
        <v>45</v>
      </c>
      <c r="G274" s="162" t="n">
        <f aca="false">SUM(G272:G273)</f>
        <v>12</v>
      </c>
      <c r="H274" s="162" t="n">
        <f aca="false">SUM(H272:H273)</f>
        <v>3</v>
      </c>
      <c r="J274" s="163" t="n">
        <f aca="false">SUM(E21+E51+E97+E153+E154)</f>
        <v>31</v>
      </c>
    </row>
    <row r="275" customFormat="false" ht="12.75" hidden="false" customHeight="false" outlineLevel="0" collapsed="false">
      <c r="B275" s="1"/>
      <c r="C275" s="7"/>
      <c r="D275" s="7"/>
      <c r="E275" s="7"/>
      <c r="F275" s="158"/>
      <c r="G275" s="138"/>
      <c r="J275" s="159"/>
    </row>
    <row r="276" customFormat="false" ht="12.75" hidden="false" customHeight="false" outlineLevel="0" collapsed="false">
      <c r="A276" s="0" t="s">
        <v>65</v>
      </c>
      <c r="B276" s="1"/>
      <c r="C276" s="7" t="s">
        <v>138</v>
      </c>
      <c r="D276" s="7" t="n">
        <v>1</v>
      </c>
      <c r="E276" s="7" t="n">
        <v>21</v>
      </c>
      <c r="F276" s="158" t="n">
        <f aca="false">IF(OR(ISBLANK(D276),ISBLANK(E276),ISNUMBER(FIND("[",D276)),ISNUMBER(FIND("[",E276))),"",D276*E276)</f>
        <v>21</v>
      </c>
      <c r="G276" s="140" t="n">
        <v>6</v>
      </c>
      <c r="H276" s="0" t="n">
        <v>3</v>
      </c>
      <c r="J276" s="159"/>
    </row>
    <row r="277" customFormat="false" ht="12.75" hidden="false" customHeight="false" outlineLevel="0" collapsed="false">
      <c r="B277" s="1"/>
      <c r="C277" s="7" t="s">
        <v>136</v>
      </c>
      <c r="D277" s="7" t="n">
        <v>1</v>
      </c>
      <c r="E277" s="7" t="n">
        <v>24</v>
      </c>
      <c r="F277" s="158" t="n">
        <f aca="false">IF(OR(ISBLANK(D277),ISBLANK(E277),ISNUMBER(FIND("[",D277)),ISNUMBER(FIND("[",E277))),"",D277*E277)</f>
        <v>24</v>
      </c>
      <c r="G277" s="140" t="n">
        <v>6</v>
      </c>
      <c r="H277" s="0" t="n">
        <v>0</v>
      </c>
      <c r="J277" s="159"/>
    </row>
    <row r="278" customFormat="false" ht="12.75" hidden="false" customHeight="false" outlineLevel="0" collapsed="false">
      <c r="B278" s="1"/>
      <c r="C278" s="160" t="s">
        <v>137</v>
      </c>
      <c r="D278" s="161" t="n">
        <f aca="false">SUM(D276:D277)</f>
        <v>2</v>
      </c>
      <c r="E278" s="161" t="s">
        <v>29</v>
      </c>
      <c r="F278" s="162" t="n">
        <f aca="false">SUM(F276:F277)</f>
        <v>45</v>
      </c>
      <c r="G278" s="162" t="n">
        <f aca="false">SUM(G276:G277)</f>
        <v>12</v>
      </c>
      <c r="H278" s="162" t="n">
        <f aca="false">SUM(H276:H277)</f>
        <v>3</v>
      </c>
      <c r="J278" s="163" t="n">
        <f aca="false">SUM(E17+E47+E88+E150+E151+E194)</f>
        <v>40</v>
      </c>
    </row>
    <row r="279" customFormat="false" ht="12.75" hidden="false" customHeight="false" outlineLevel="0" collapsed="false">
      <c r="B279" s="1"/>
      <c r="C279" s="7"/>
      <c r="D279" s="7"/>
      <c r="E279" s="7"/>
      <c r="F279" s="158"/>
      <c r="G279" s="138"/>
      <c r="J279" s="159"/>
    </row>
    <row r="280" customFormat="false" ht="12.75" hidden="false" customHeight="false" outlineLevel="0" collapsed="false">
      <c r="A280" s="0" t="s">
        <v>25</v>
      </c>
      <c r="B280" s="1"/>
      <c r="C280" s="7" t="s">
        <v>139</v>
      </c>
      <c r="D280" s="7" t="n">
        <v>1</v>
      </c>
      <c r="E280" s="7" t="n">
        <v>21</v>
      </c>
      <c r="F280" s="158" t="n">
        <f aca="false">IF(OR(ISBLANK(D280),ISBLANK(E280),ISNUMBER(FIND("[",D280)),ISNUMBER(FIND("[",E280))),"",D280*E280)</f>
        <v>21</v>
      </c>
      <c r="G280" s="140" t="n">
        <v>6</v>
      </c>
      <c r="H280" s="0" t="n">
        <v>3</v>
      </c>
      <c r="J280" s="159"/>
    </row>
    <row r="281" customFormat="false" ht="12.75" hidden="false" customHeight="false" outlineLevel="0" collapsed="false">
      <c r="B281" s="1"/>
      <c r="C281" s="7" t="s">
        <v>136</v>
      </c>
      <c r="D281" s="7" t="n">
        <v>1</v>
      </c>
      <c r="E281" s="7" t="n">
        <v>24</v>
      </c>
      <c r="F281" s="158" t="n">
        <f aca="false">IF(OR(ISBLANK(D281),ISBLANK(E281),ISNUMBER(FIND("[",D281)),ISNUMBER(FIND("[",E281))),"",D281*E281)</f>
        <v>24</v>
      </c>
      <c r="G281" s="305" t="n">
        <v>6</v>
      </c>
      <c r="H281" s="0" t="n">
        <v>0</v>
      </c>
      <c r="J281" s="159"/>
    </row>
    <row r="282" customFormat="false" ht="12.75" hidden="false" customHeight="false" outlineLevel="0" collapsed="false">
      <c r="B282" s="1"/>
      <c r="C282" s="160" t="s">
        <v>137</v>
      </c>
      <c r="D282" s="161" t="n">
        <f aca="false">SUM(D280:D281)</f>
        <v>2</v>
      </c>
      <c r="E282" s="161" t="s">
        <v>29</v>
      </c>
      <c r="F282" s="162" t="n">
        <f aca="false">SUM(F280:F281)</f>
        <v>45</v>
      </c>
      <c r="G282" s="162" t="n">
        <f aca="false">SUM(G280:G281)</f>
        <v>12</v>
      </c>
      <c r="H282" s="162" t="n">
        <f aca="false">SUM(H280:H281)</f>
        <v>3</v>
      </c>
      <c r="J282" s="163" t="n">
        <f aca="false">SUM(E18+E48+E87+E145+E146+E192)</f>
        <v>41</v>
      </c>
    </row>
    <row r="283" customFormat="false" ht="12.75" hidden="false" customHeight="false" outlineLevel="0" collapsed="false">
      <c r="B283" s="1"/>
      <c r="C283" s="7"/>
      <c r="D283" s="7"/>
      <c r="E283" s="7"/>
      <c r="F283" s="158"/>
      <c r="G283" s="138"/>
      <c r="J283" s="159"/>
    </row>
    <row r="284" customFormat="false" ht="12.75" hidden="false" customHeight="false" outlineLevel="0" collapsed="false">
      <c r="A284" s="0" t="s">
        <v>32</v>
      </c>
      <c r="B284" s="1"/>
      <c r="C284" s="7" t="s">
        <v>140</v>
      </c>
      <c r="D284" s="7" t="n">
        <v>1</v>
      </c>
      <c r="E284" s="7" t="n">
        <v>21</v>
      </c>
      <c r="F284" s="158" t="n">
        <f aca="false">IF(OR(ISBLANK(D284),ISBLANK(E284),ISNUMBER(FIND("[",D284)),ISNUMBER(FIND("[",E284))),"",D284*E284)</f>
        <v>21</v>
      </c>
      <c r="G284" s="0" t="n">
        <v>6</v>
      </c>
      <c r="H284" s="0" t="n">
        <v>3</v>
      </c>
      <c r="J284" s="159"/>
    </row>
    <row r="285" customFormat="false" ht="12.75" hidden="false" customHeight="false" outlineLevel="0" collapsed="false">
      <c r="B285" s="1"/>
      <c r="C285" s="7" t="s">
        <v>136</v>
      </c>
      <c r="D285" s="7" t="n">
        <v>0</v>
      </c>
      <c r="E285" s="7" t="n">
        <v>24</v>
      </c>
      <c r="F285" s="158" t="n">
        <f aca="false">IF(OR(ISBLANK(D285),ISBLANK(E285),ISNUMBER(FIND("[",D285)),ISNUMBER(FIND("[",E285))),"",D285*E285)</f>
        <v>0</v>
      </c>
      <c r="G285" s="0" t="n">
        <v>0</v>
      </c>
      <c r="H285" s="0" t="n">
        <v>0</v>
      </c>
      <c r="J285" s="159"/>
    </row>
    <row r="286" customFormat="false" ht="12.75" hidden="false" customHeight="false" outlineLevel="0" collapsed="false">
      <c r="B286" s="1"/>
      <c r="C286" s="7" t="s">
        <v>128</v>
      </c>
      <c r="D286" s="7" t="n">
        <v>2</v>
      </c>
      <c r="E286" s="7" t="n">
        <v>18</v>
      </c>
      <c r="F286" s="158" t="n">
        <f aca="false">IF(OR(ISBLANK(D286),ISBLANK(E286),ISNUMBER(FIND("[",D286)),ISNUMBER(FIND("[",E286))),"",D286*E286)</f>
        <v>36</v>
      </c>
      <c r="G286" s="0" t="n">
        <v>12</v>
      </c>
      <c r="H286" s="0" t="n">
        <v>12</v>
      </c>
      <c r="J286" s="159"/>
    </row>
    <row r="287" customFormat="false" ht="12.75" hidden="false" customHeight="false" outlineLevel="0" collapsed="false">
      <c r="B287" s="1"/>
      <c r="C287" s="160" t="s">
        <v>137</v>
      </c>
      <c r="D287" s="161" t="n">
        <f aca="false">SUM(D284:D286)</f>
        <v>3</v>
      </c>
      <c r="E287" s="161" t="s">
        <v>29</v>
      </c>
      <c r="F287" s="162" t="n">
        <f aca="false">SUM(F284:F286)</f>
        <v>57</v>
      </c>
      <c r="G287" s="162" t="n">
        <f aca="false">SUM(G284:G286)</f>
        <v>18</v>
      </c>
      <c r="H287" s="162" t="n">
        <f aca="false">SUM(H284:H286)</f>
        <v>15</v>
      </c>
      <c r="J287" s="163" t="n">
        <f aca="false">SUM(E25+E57+E72+E110+E166+E167+E173+E204)</f>
        <v>56</v>
      </c>
    </row>
    <row r="288" customFormat="false" ht="12.75" hidden="false" customHeight="false" outlineLevel="0" collapsed="false">
      <c r="B288" s="1"/>
      <c r="C288" s="160"/>
      <c r="D288" s="161"/>
      <c r="E288" s="161"/>
      <c r="F288" s="162"/>
      <c r="J288" s="159"/>
    </row>
    <row r="289" customFormat="false" ht="12.75" hidden="false" customHeight="false" outlineLevel="0" collapsed="false">
      <c r="A289" s="0" t="s">
        <v>141</v>
      </c>
      <c r="B289" s="1"/>
      <c r="C289" s="7" t="s">
        <v>142</v>
      </c>
      <c r="D289" s="7" t="n">
        <v>1</v>
      </c>
      <c r="E289" s="7" t="n">
        <v>21</v>
      </c>
      <c r="F289" s="158" t="n">
        <f aca="false">IF(OR(ISBLANK(D289),ISBLANK(E289),ISNUMBER(FIND("[",D289)),ISNUMBER(FIND("[",E289))),"",D289*E289)</f>
        <v>21</v>
      </c>
      <c r="G289" s="0" t="n">
        <v>6</v>
      </c>
      <c r="H289" s="0" t="n">
        <v>3</v>
      </c>
      <c r="J289" s="159"/>
    </row>
    <row r="290" customFormat="false" ht="12.75" hidden="false" customHeight="false" outlineLevel="0" collapsed="false">
      <c r="B290" s="1"/>
      <c r="C290" s="7" t="s">
        <v>136</v>
      </c>
      <c r="D290" s="7" t="n">
        <v>1</v>
      </c>
      <c r="E290" s="7" t="n">
        <v>24</v>
      </c>
      <c r="F290" s="158" t="n">
        <f aca="false">IF(OR(ISBLANK(D290),ISBLANK(E290),ISNUMBER(FIND("[",D290)),ISNUMBER(FIND("[",E290))),"",D290*E290)</f>
        <v>24</v>
      </c>
      <c r="G290" s="258" t="n">
        <v>6</v>
      </c>
      <c r="H290" s="0" t="n">
        <v>0</v>
      </c>
      <c r="J290" s="159"/>
    </row>
    <row r="291" customFormat="false" ht="12.75" hidden="false" customHeight="false" outlineLevel="0" collapsed="false">
      <c r="B291" s="1"/>
      <c r="C291" s="160" t="s">
        <v>137</v>
      </c>
      <c r="D291" s="161" t="n">
        <f aca="false">SUM(D289:D290)</f>
        <v>2</v>
      </c>
      <c r="E291" s="161" t="s">
        <v>29</v>
      </c>
      <c r="F291" s="162" t="n">
        <f aca="false">SUM(F289:F290)</f>
        <v>45</v>
      </c>
      <c r="G291" s="162" t="n">
        <f aca="false">SUM(G289:G290)</f>
        <v>12</v>
      </c>
      <c r="H291" s="162" t="n">
        <f aca="false">SUM(H289:H290)</f>
        <v>3</v>
      </c>
      <c r="J291" s="163" t="n">
        <f aca="false">SUM(E22+E52+E96+E159+E160+E199)</f>
        <v>33</v>
      </c>
    </row>
    <row r="292" customFormat="false" ht="12.75" hidden="false" customHeight="false" outlineLevel="0" collapsed="false">
      <c r="B292" s="1"/>
      <c r="J292" s="159"/>
    </row>
    <row r="293" customFormat="false" ht="12.75" hidden="false" customHeight="false" outlineLevel="0" collapsed="false">
      <c r="A293" s="0" t="s">
        <v>68</v>
      </c>
      <c r="B293" s="1"/>
      <c r="C293" s="7" t="s">
        <v>143</v>
      </c>
      <c r="D293" s="7" t="n">
        <v>1</v>
      </c>
      <c r="E293" s="7" t="n">
        <v>21</v>
      </c>
      <c r="F293" s="158" t="n">
        <f aca="false">IF(OR(ISBLANK(D293),ISBLANK(E293),ISNUMBER(FIND("[",D293)),ISNUMBER(FIND("[",E293))),"",D293*E293)</f>
        <v>21</v>
      </c>
      <c r="G293" s="0" t="n">
        <v>6</v>
      </c>
      <c r="H293" s="0" t="n">
        <v>3</v>
      </c>
      <c r="J293" s="159"/>
    </row>
    <row r="294" customFormat="false" ht="12.75" hidden="false" customHeight="false" outlineLevel="0" collapsed="false">
      <c r="B294" s="1"/>
      <c r="C294" s="7" t="s">
        <v>136</v>
      </c>
      <c r="D294" s="7" t="n">
        <v>1.6</v>
      </c>
      <c r="E294" s="7" t="n">
        <v>24</v>
      </c>
      <c r="F294" s="164" t="n">
        <f aca="false">IF(OR(ISBLANK(D294),ISBLANK(E294),ISNUMBER(FIND("[",D294)),ISNUMBER(FIND("[",E294))),"",D294*E294)</f>
        <v>38.4</v>
      </c>
      <c r="G294" s="165" t="n">
        <v>9.6</v>
      </c>
      <c r="H294" s="0" t="n">
        <v>0</v>
      </c>
      <c r="J294" s="159"/>
    </row>
    <row r="295" customFormat="false" ht="12.75" hidden="false" customHeight="false" outlineLevel="0" collapsed="false">
      <c r="B295" s="1"/>
      <c r="C295" s="7" t="s">
        <v>124</v>
      </c>
      <c r="D295" s="7" t="n">
        <v>0</v>
      </c>
      <c r="E295" s="7" t="n">
        <v>0</v>
      </c>
      <c r="F295" s="158" t="n">
        <f aca="false">IF(OR(ISBLANK(D295),ISBLANK(E295),ISNUMBER(FIND("[",D295)),ISNUMBER(FIND("[",E295))),"",D295*E295)</f>
        <v>0</v>
      </c>
      <c r="G295" s="0" t="n">
        <v>0</v>
      </c>
      <c r="H295" s="0" t="n">
        <v>0</v>
      </c>
      <c r="J295" s="159"/>
    </row>
    <row r="296" customFormat="false" ht="12.75" hidden="false" customHeight="false" outlineLevel="0" collapsed="false">
      <c r="B296" s="1"/>
      <c r="C296" s="160" t="s">
        <v>137</v>
      </c>
      <c r="D296" s="161" t="n">
        <f aca="false">SUM(D293:D295)</f>
        <v>2.6</v>
      </c>
      <c r="E296" s="161" t="s">
        <v>29</v>
      </c>
      <c r="F296" s="166" t="n">
        <f aca="false">SUM(F293:F295)</f>
        <v>59.4</v>
      </c>
      <c r="G296" s="166" t="n">
        <f aca="false">SUM(G293:G295)</f>
        <v>15.6</v>
      </c>
      <c r="H296" s="162" t="n">
        <f aca="false">SUM(H293:H295)</f>
        <v>3</v>
      </c>
      <c r="J296" s="163" t="n">
        <f aca="false">SUM(E23+E53+E95+E157+E158+E198)</f>
        <v>51</v>
      </c>
    </row>
    <row r="297" customFormat="false" ht="12.75" hidden="false" customHeight="false" outlineLevel="0" collapsed="false">
      <c r="B297" s="1"/>
      <c r="J297" s="159"/>
    </row>
    <row r="298" customFormat="false" ht="12.75" hidden="false" customHeight="false" outlineLevel="0" collapsed="false">
      <c r="A298" s="0" t="s">
        <v>144</v>
      </c>
      <c r="B298" s="1"/>
      <c r="C298" s="7" t="s">
        <v>145</v>
      </c>
      <c r="D298" s="7" t="n">
        <v>1</v>
      </c>
      <c r="E298" s="7" t="n">
        <v>4</v>
      </c>
      <c r="F298" s="158" t="n">
        <f aca="false">IF(OR(ISBLANK(D298),ISBLANK(E298),ISNUMBER(FIND("[",D298)),ISNUMBER(FIND("[",E298))),"",D298*E298)</f>
        <v>4</v>
      </c>
      <c r="G298" s="0" t="n">
        <v>6</v>
      </c>
      <c r="H298" s="0" t="n">
        <v>20</v>
      </c>
      <c r="I298" s="0" t="s">
        <v>146</v>
      </c>
      <c r="J298" s="159" t="n">
        <f aca="false">E126</f>
        <v>4</v>
      </c>
    </row>
    <row r="299" customFormat="false" ht="12.75" hidden="false" customHeight="false" outlineLevel="0" collapsed="false">
      <c r="B299" s="1"/>
      <c r="C299" s="7" t="s">
        <v>136</v>
      </c>
      <c r="D299" s="7" t="n">
        <v>1</v>
      </c>
      <c r="E299" s="7" t="n">
        <v>3</v>
      </c>
      <c r="F299" s="158" t="n">
        <f aca="false">IF(OR(ISBLANK(D299),ISBLANK(E299),ISNUMBER(FIND("[",D299)),ISNUMBER(FIND("[",E299))),"",D299*E299)</f>
        <v>3</v>
      </c>
      <c r="G299" s="0" t="n">
        <v>6</v>
      </c>
      <c r="H299" s="0" t="n">
        <v>21</v>
      </c>
      <c r="I299" s="0" t="s">
        <v>146</v>
      </c>
      <c r="J299" s="159" t="n">
        <f aca="false">E82</f>
        <v>3</v>
      </c>
    </row>
    <row r="300" customFormat="false" ht="12.75" hidden="false" customHeight="false" outlineLevel="0" collapsed="false">
      <c r="B300" s="1"/>
      <c r="C300" s="7" t="s">
        <v>147</v>
      </c>
      <c r="D300" s="7" t="n">
        <v>0.7</v>
      </c>
      <c r="E300" s="7" t="n">
        <v>24</v>
      </c>
      <c r="F300" s="158" t="n">
        <v>2</v>
      </c>
      <c r="G300" s="83" t="n">
        <v>4.2</v>
      </c>
      <c r="H300" s="83" t="n">
        <v>14.8</v>
      </c>
      <c r="I300" s="0" t="s">
        <v>148</v>
      </c>
      <c r="J300" s="345" t="n">
        <f aca="false">E80-1</f>
        <v>2</v>
      </c>
    </row>
    <row r="301" customFormat="false" ht="12.75" hidden="false" customHeight="false" outlineLevel="0" collapsed="false">
      <c r="B301" s="1"/>
      <c r="C301" s="160" t="s">
        <v>137</v>
      </c>
      <c r="D301" s="161" t="n">
        <f aca="false">SUM(D298:D300)</f>
        <v>2.7</v>
      </c>
      <c r="E301" s="161" t="s">
        <v>29</v>
      </c>
      <c r="F301" s="166" t="n">
        <f aca="false">SUM(F298:F300)</f>
        <v>9</v>
      </c>
      <c r="G301" s="166" t="n">
        <f aca="false">SUM(G298:G300)</f>
        <v>16.2</v>
      </c>
      <c r="H301" s="166" t="n">
        <f aca="false">SUM(H298:H300)</f>
        <v>55.8</v>
      </c>
      <c r="J301" s="159" t="n">
        <f aca="false">SUM(J298:J300)</f>
        <v>9</v>
      </c>
    </row>
    <row r="302" customFormat="false" ht="12.75" hidden="false" customHeight="false" outlineLevel="0" collapsed="false">
      <c r="B302" s="1"/>
      <c r="I302" s="0" t="s">
        <v>33</v>
      </c>
      <c r="J302" s="346" t="n">
        <f aca="false">E28+E59+E76+E114+E175</f>
        <v>27</v>
      </c>
    </row>
    <row r="303" customFormat="false" ht="12.75" hidden="false" customHeight="false" outlineLevel="0" collapsed="false">
      <c r="B303" s="1"/>
      <c r="C303" s="160"/>
      <c r="D303" s="161"/>
      <c r="E303" s="161"/>
      <c r="F303" s="162"/>
      <c r="I303" s="0" t="s">
        <v>229</v>
      </c>
      <c r="J303" s="347" t="n">
        <f aca="false">E55+E115+E116+E174+E81</f>
        <v>38</v>
      </c>
    </row>
    <row r="304" customFormat="false" ht="12.75" hidden="false" customHeight="false" outlineLevel="0" collapsed="false">
      <c r="A304" s="168" t="s">
        <v>149</v>
      </c>
      <c r="B304" s="168"/>
      <c r="C304" s="138" t="s">
        <v>98</v>
      </c>
      <c r="D304" s="169" t="n">
        <f aca="false">SUM(D238+D242+D247+D251+D257+D264+D270+D274+D278+D282+D287+D291+D296+D301)</f>
        <v>47.3</v>
      </c>
      <c r="E304" s="138"/>
      <c r="F304" s="169" t="n">
        <f aca="false">SUM(F238+F242+F247+F251+F257+F264+F270+F274+F278+F282+F287+F291+F296+F301)</f>
        <v>928.4</v>
      </c>
      <c r="G304" s="169" t="n">
        <f aca="false">SUM(G238+G242+G247+G251+G257+G264+G270+G274+G278+G282+G287+G291+G296+G301)</f>
        <v>283.8</v>
      </c>
      <c r="H304" s="169" t="n">
        <f aca="false">SUM(H238+H242+H247+H251+H257+H264+H270+H274+H278+H282+H287+H291+H296+H301)</f>
        <v>206.8</v>
      </c>
      <c r="J304" s="170" t="n">
        <f aca="false">SUM(J238+J242+J247+J251+J257+J264+J270+J274+J278+J282+J287+J291+J296+J301+J302+J303)</f>
        <v>832</v>
      </c>
    </row>
    <row r="305" customFormat="false" ht="12.75" hidden="false" customHeight="false" outlineLevel="0" collapsed="false">
      <c r="B305" s="1"/>
      <c r="D305" s="0" t="n">
        <f aca="false">D304*30</f>
        <v>1419</v>
      </c>
    </row>
    <row r="306" customFormat="false" ht="12.75" hidden="false" customHeight="false" outlineLevel="0" collapsed="false">
      <c r="B306" s="1"/>
      <c r="H306" s="138"/>
    </row>
    <row r="307" customFormat="false" ht="12.75" hidden="false" customHeight="false" outlineLevel="0" collapsed="false">
      <c r="B307" s="1"/>
      <c r="E307" s="0" t="s">
        <v>95</v>
      </c>
      <c r="F307" s="171" t="n">
        <f aca="false">J304</f>
        <v>832</v>
      </c>
      <c r="I307" s="172"/>
    </row>
    <row r="308" customFormat="false" ht="12.75" hidden="false" customHeight="false" outlineLevel="0" collapsed="false">
      <c r="B308" s="1"/>
      <c r="E308" s="140" t="s">
        <v>150</v>
      </c>
      <c r="F308" s="169" t="n">
        <v>60</v>
      </c>
      <c r="I308" s="155"/>
    </row>
    <row r="309" customFormat="false" ht="12.75" hidden="false" customHeight="false" outlineLevel="0" collapsed="false">
      <c r="B309" s="1"/>
      <c r="E309" s="140" t="s">
        <v>148</v>
      </c>
      <c r="F309" s="169" t="n">
        <v>15.2</v>
      </c>
      <c r="I309" s="155"/>
    </row>
    <row r="310" customFormat="false" ht="12.75" hidden="false" customHeight="false" outlineLevel="0" collapsed="false">
      <c r="B310" s="1"/>
      <c r="E310" s="138" t="s">
        <v>151</v>
      </c>
      <c r="F310" s="169" t="n">
        <f aca="false">F304-F307-F308-F309</f>
        <v>21.2</v>
      </c>
    </row>
    <row r="311" customFormat="false" ht="12.75" hidden="false" customHeight="false" outlineLevel="0" collapsed="false">
      <c r="B311" s="1"/>
      <c r="E311" s="138"/>
      <c r="F311" s="173"/>
      <c r="G311" s="161"/>
    </row>
    <row r="312" customFormat="false" ht="12.75" hidden="false" customHeight="false" outlineLevel="0" collapsed="false">
      <c r="B312" s="1"/>
      <c r="E312" s="138"/>
      <c r="F312" s="169"/>
    </row>
    <row r="313" customFormat="false" ht="14.25" hidden="false" customHeight="false" outlineLevel="0" collapsed="false">
      <c r="A313" s="174"/>
      <c r="B313" s="1"/>
      <c r="D313" s="138"/>
      <c r="E313" s="138"/>
      <c r="F313" s="173" t="s">
        <v>152</v>
      </c>
    </row>
    <row r="314" customFormat="false" ht="14.25" hidden="false" customHeight="false" outlineLevel="0" collapsed="false">
      <c r="A314" s="174"/>
      <c r="B314" s="1"/>
      <c r="C314" s="0" t="s">
        <v>95</v>
      </c>
      <c r="D314" s="171" t="s">
        <v>230</v>
      </c>
      <c r="E314" s="173" t="n">
        <f aca="false">E230</f>
        <v>832</v>
      </c>
      <c r="F314" s="169" t="n">
        <f aca="false">F230</f>
        <v>34.6666666666667</v>
      </c>
    </row>
    <row r="315" customFormat="false" ht="12.75" hidden="false" customHeight="false" outlineLevel="0" collapsed="false">
      <c r="B315" s="1"/>
      <c r="C315" s="0" t="s">
        <v>154</v>
      </c>
      <c r="E315" s="165" t="n">
        <f aca="false">H304</f>
        <v>206.8</v>
      </c>
      <c r="F315" s="169" t="n">
        <f aca="false">E315/24</f>
        <v>8.61666666666667</v>
      </c>
      <c r="G315" s="175"/>
      <c r="H315" s="175"/>
      <c r="I315" s="175"/>
    </row>
    <row r="316" customFormat="false" ht="12.75" hidden="false" customHeight="false" outlineLevel="0" collapsed="false">
      <c r="B316" s="1"/>
      <c r="C316" s="0" t="s">
        <v>155</v>
      </c>
      <c r="E316" s="165" t="n">
        <f aca="false">F308+F309</f>
        <v>75.2</v>
      </c>
      <c r="F316" s="169" t="n">
        <f aca="false">E316/24</f>
        <v>3.13333333333333</v>
      </c>
    </row>
    <row r="317" customFormat="false" ht="12.75" hidden="false" customHeight="false" outlineLevel="0" collapsed="false">
      <c r="B317" s="1"/>
      <c r="C317" s="140" t="s">
        <v>156</v>
      </c>
      <c r="E317" s="165" t="n">
        <f aca="false">F310</f>
        <v>21.2</v>
      </c>
      <c r="F317" s="169" t="n">
        <f aca="false">E317/24</f>
        <v>0.883333333333332</v>
      </c>
    </row>
    <row r="318" customFormat="false" ht="12.75" hidden="false" customHeight="false" outlineLevel="0" collapsed="false">
      <c r="B318" s="1"/>
      <c r="C318" s="0" t="s">
        <v>98</v>
      </c>
      <c r="E318" s="371" t="n">
        <f aca="false">SUM(E314:E317)+G304</f>
        <v>1419</v>
      </c>
      <c r="F318" s="165" t="n">
        <f aca="false">SUM(F314:F317)</f>
        <v>47.3</v>
      </c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76"/>
      <c r="C322" s="138" t="s">
        <v>157</v>
      </c>
      <c r="D322" s="138"/>
      <c r="E322" s="138"/>
      <c r="F322" s="138"/>
      <c r="G322" s="138" t="s">
        <v>158</v>
      </c>
    </row>
    <row r="323" customFormat="false" ht="12.75" hidden="false" customHeight="false" outlineLevel="0" collapsed="false">
      <c r="B323" s="176"/>
      <c r="C323" s="138" t="n">
        <v>47.24</v>
      </c>
      <c r="D323" s="138"/>
      <c r="E323" s="138"/>
      <c r="F323" s="138"/>
      <c r="G323" s="138" t="n">
        <v>0.06</v>
      </c>
    </row>
    <row r="324" customFormat="false" ht="12.75" hidden="false" customHeight="false" outlineLevel="0" collapsed="false">
      <c r="B324" s="176"/>
      <c r="C324" s="138"/>
      <c r="D324" s="138"/>
      <c r="E324" s="138"/>
      <c r="F324" s="138"/>
      <c r="G324" s="138"/>
    </row>
  </sheetData>
  <mergeCells count="7">
    <mergeCell ref="H1:I1"/>
    <mergeCell ref="A3:F3"/>
    <mergeCell ref="A33:F33"/>
    <mergeCell ref="A65:F65"/>
    <mergeCell ref="A106:F106"/>
    <mergeCell ref="F224:G224"/>
    <mergeCell ref="A304:B30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lgin Academy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true" showRowColHeaders="true" showZeros="true" rightToLeft="false" tabSelected="true" showOutlineSymbols="true" defaultGridColor="true" view="normal" topLeftCell="B239" colorId="64" zoomScale="100" zoomScaleNormal="100" zoomScalePageLayoutView="100" workbookViewId="0">
      <selection pane="topLeft" activeCell="H120" activeCellId="0" sqref="H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5.25"/>
    <col collapsed="false" customWidth="true" hidden="false" outlineLevel="0" max="3" min="3" style="0" width="13.87"/>
    <col collapsed="false" customWidth="true" hidden="false" outlineLevel="0" max="4" min="4" style="0" width="13.75"/>
    <col collapsed="false" customWidth="true" hidden="false" outlineLevel="0" max="5" min="5" style="0" width="19.37"/>
    <col collapsed="false" customWidth="true" hidden="false" outlineLevel="0" max="6" min="6" style="0" width="13.75"/>
    <col collapsed="false" customWidth="true" hidden="false" outlineLevel="0" max="9" min="9" style="0" width="12.11"/>
    <col collapsed="false" customWidth="true" hidden="false" outlineLevel="0" max="10" min="10" style="0" width="7.25"/>
  </cols>
  <sheetData>
    <row r="1" customFormat="false" ht="15" hidden="false" customHeight="false" outlineLevel="0" collapsed="false">
      <c r="A1" s="348" t="s">
        <v>231</v>
      </c>
      <c r="B1" s="349"/>
      <c r="C1" s="178" t="s">
        <v>1</v>
      </c>
      <c r="D1" s="178"/>
      <c r="E1" s="349"/>
      <c r="F1" s="350" t="s">
        <v>2</v>
      </c>
      <c r="G1" s="7"/>
      <c r="H1" s="179" t="s">
        <v>232</v>
      </c>
      <c r="I1" s="179"/>
    </row>
    <row r="2" customFormat="false" ht="15" hidden="false" customHeight="false" outlineLevel="0" collapsed="false">
      <c r="A2" s="351"/>
      <c r="B2" s="181"/>
      <c r="C2" s="181"/>
      <c r="D2" s="182"/>
      <c r="E2" s="181"/>
      <c r="F2" s="352"/>
      <c r="G2" s="7"/>
      <c r="H2" s="7"/>
    </row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7"/>
      <c r="H3" s="7"/>
    </row>
    <row r="4" customFormat="false" ht="12.75" hidden="false" customHeight="false" outlineLevel="0" collapsed="false">
      <c r="A4" s="38" t="s">
        <v>5</v>
      </c>
      <c r="B4" s="276"/>
      <c r="C4" s="38" t="s">
        <v>6</v>
      </c>
      <c r="D4" s="38" t="s">
        <v>7</v>
      </c>
      <c r="E4" s="38" t="s">
        <v>8</v>
      </c>
      <c r="F4" s="38" t="s">
        <v>9</v>
      </c>
      <c r="G4" s="7"/>
      <c r="H4" s="7"/>
    </row>
    <row r="5" customFormat="false" ht="12.75" hidden="false" customHeight="false" outlineLevel="0" collapsed="false">
      <c r="A5" s="40"/>
      <c r="B5" s="40"/>
      <c r="C5" s="42"/>
      <c r="D5" s="42"/>
      <c r="E5" s="353" t="str">
        <f aca="false">IF(OR(ISBLANK(C5),ISBLANK(D5),EXACT(C5,"0"),EXACT(D5,"0"),ISNUMBER(FIND("[",C5)),ISNUMBER(FIND("[",D5))),"",C5*D5)</f>
        <v/>
      </c>
      <c r="F5" s="44" t="str">
        <f aca="false">IF(ISTEXT(E5),"",((E5/$J$7)+0.0046))</f>
        <v/>
      </c>
      <c r="G5" s="7"/>
      <c r="H5" s="7"/>
      <c r="I5" s="20" t="s">
        <v>10</v>
      </c>
      <c r="J5" s="0" t="n">
        <v>24</v>
      </c>
    </row>
    <row r="6" customFormat="false" ht="12.75" hidden="false" customHeight="false" outlineLevel="0" collapsed="false">
      <c r="A6" s="40" t="s">
        <v>11</v>
      </c>
      <c r="B6" s="46" t="s">
        <v>12</v>
      </c>
      <c r="C6" s="46" t="n">
        <v>4</v>
      </c>
      <c r="D6" s="46" t="n">
        <v>5</v>
      </c>
      <c r="E6" s="353" t="n">
        <f aca="false">IF(OR(ISBLANK(C6),ISBLANK(D6),EXACT(C6,"0"),EXACT(D6,"0"),ISNUMBER(FIND("[",C6)),ISNUMBER(FIND("[",D6))),"",C6*D6)</f>
        <v>20</v>
      </c>
      <c r="F6" s="44" t="n">
        <f aca="false">IF(ISTEXT(E6),"",((E6/$J$7)+0.0046))</f>
        <v>0.837933333333333</v>
      </c>
      <c r="G6" s="7"/>
      <c r="H6" s="7"/>
      <c r="I6" s="23" t="s">
        <v>13</v>
      </c>
      <c r="J6" s="188" t="n">
        <v>0</v>
      </c>
    </row>
    <row r="7" customFormat="false" ht="12.75" hidden="false" customHeight="false" outlineLevel="0" collapsed="false">
      <c r="A7" s="40"/>
      <c r="B7" s="46" t="s">
        <v>40</v>
      </c>
      <c r="C7" s="46" t="n">
        <v>3</v>
      </c>
      <c r="D7" s="46" t="n">
        <v>4</v>
      </c>
      <c r="E7" s="353" t="n">
        <f aca="false">IF(OR(ISBLANK(C7),ISBLANK(D7),EXACT(C7,"0"),EXACT(D7,"0"),ISNUMBER(FIND("[",C7)),ISNUMBER(FIND("[",D7))),"",C7*D7)</f>
        <v>12</v>
      </c>
      <c r="F7" s="44" t="n">
        <f aca="false">IF(ISTEXT(E7),"",((E7/$J$7)+0.0046))</f>
        <v>0.5046</v>
      </c>
      <c r="G7" s="7"/>
      <c r="H7" s="7"/>
      <c r="I7" s="23" t="s">
        <v>15</v>
      </c>
      <c r="J7" s="0" t="n">
        <f aca="false">(J5-J6)</f>
        <v>24</v>
      </c>
    </row>
    <row r="8" customFormat="false" ht="12.75" hidden="false" customHeight="false" outlineLevel="0" collapsed="false">
      <c r="A8" s="40"/>
      <c r="B8" s="46"/>
      <c r="C8" s="46"/>
      <c r="D8" s="46"/>
      <c r="E8" s="353" t="str">
        <f aca="false">IF(OR(ISBLANK(C8),ISBLANK(D8),EXACT(C8,"0"),EXACT(D8,"0"),ISNUMBER(FIND("[",C8)),ISNUMBER(FIND("[",D8))),"",C8*D8)</f>
        <v/>
      </c>
      <c r="F8" s="44" t="str">
        <f aca="false">IF(ISTEXT(E8),"",((E8/$J$7)+0.0046))</f>
        <v/>
      </c>
      <c r="G8" s="7"/>
      <c r="H8" s="7"/>
      <c r="I8" s="25" t="s">
        <v>17</v>
      </c>
      <c r="J8" s="1" t="n">
        <f aca="false">J7</f>
        <v>24</v>
      </c>
    </row>
    <row r="9" customFormat="false" ht="12.75" hidden="false" customHeight="false" outlineLevel="0" collapsed="false">
      <c r="A9" s="40" t="s">
        <v>16</v>
      </c>
      <c r="B9" s="46"/>
      <c r="C9" s="46" t="n">
        <v>4</v>
      </c>
      <c r="D9" s="46" t="n">
        <v>5</v>
      </c>
      <c r="E9" s="353" t="n">
        <f aca="false">IF(OR(ISBLANK(C9),ISBLANK(D9),EXACT(C9,"0"),EXACT(D9,"0"),ISNUMBER(FIND("[",C9)),ISNUMBER(FIND("[",D9))),"",C9*D9)</f>
        <v>20</v>
      </c>
      <c r="F9" s="44" t="n">
        <f aca="false">IF(ISTEXT(E9),"",((E9/$J$7)+0.0046))</f>
        <v>0.837933333333333</v>
      </c>
      <c r="G9" s="7"/>
      <c r="H9" s="7"/>
    </row>
    <row r="10" customFormat="false" ht="12.75" hidden="false" customHeight="false" outlineLevel="0" collapsed="false">
      <c r="A10" s="40"/>
      <c r="B10" s="46"/>
      <c r="C10" s="46"/>
      <c r="D10" s="46"/>
      <c r="E10" s="353" t="str">
        <f aca="false">IF(OR(ISBLANK(C10),ISBLANK(D10),EXACT(C10,"0"),EXACT(D10,"0"),ISNUMBER(FIND("[",C10)),ISNUMBER(FIND("[",D10))),"",C10*D10)</f>
        <v/>
      </c>
      <c r="F10" s="44" t="str">
        <f aca="false">IF(ISTEXT(E10),"",((E10/$J$7)+0.0046))</f>
        <v/>
      </c>
      <c r="G10" s="7"/>
      <c r="H10" s="7"/>
    </row>
    <row r="11" customFormat="false" ht="12.75" hidden="false" customHeight="false" outlineLevel="0" collapsed="false">
      <c r="A11" s="40" t="s">
        <v>18</v>
      </c>
      <c r="B11" s="46"/>
      <c r="C11" s="46" t="n">
        <v>3</v>
      </c>
      <c r="D11" s="46" t="n">
        <v>5</v>
      </c>
      <c r="E11" s="353" t="n">
        <f aca="false">IF(OR(ISBLANK(C11),ISBLANK(D11),EXACT(C11,"0"),EXACT(D11,"0"),ISNUMBER(FIND("[",C11)),ISNUMBER(FIND("[",D11))),"",C11*D11)</f>
        <v>15</v>
      </c>
      <c r="F11" s="44" t="n">
        <f aca="false">IF(ISTEXT(E11),"",((E11/$J$7)+0.0046))</f>
        <v>0.6296</v>
      </c>
      <c r="G11" s="7"/>
      <c r="H11" s="7" t="s">
        <v>233</v>
      </c>
    </row>
    <row r="12" customFormat="false" ht="12.75" hidden="false" customHeight="false" outlineLevel="0" collapsed="false">
      <c r="A12" s="47" t="s">
        <v>19</v>
      </c>
      <c r="B12" s="46"/>
      <c r="C12" s="46"/>
      <c r="D12" s="46"/>
      <c r="E12" s="353" t="str">
        <f aca="false">IF(OR(ISBLANK(C12),ISBLANK(D12),EXACT(C12,"0"),EXACT(D12,"0"),ISNUMBER(FIND("[",C12)),ISNUMBER(FIND("[",D12))),"",C12*D12)</f>
        <v/>
      </c>
      <c r="F12" s="44" t="str">
        <f aca="false">IF(ISTEXT(E12),"",((E12/$J$7)+0.0046))</f>
        <v/>
      </c>
      <c r="G12" s="7"/>
      <c r="H12" s="7"/>
    </row>
    <row r="13" customFormat="false" ht="12.75" hidden="false" customHeight="false" outlineLevel="0" collapsed="false">
      <c r="A13" s="47"/>
      <c r="B13" s="46"/>
      <c r="C13" s="46"/>
      <c r="D13" s="46"/>
      <c r="E13" s="353" t="str">
        <f aca="false">IF(OR(ISBLANK(C13),ISBLANK(D13),EXACT(C13,"0"),EXACT(D13,"0"),ISNUMBER(FIND("[",C13)),ISNUMBER(FIND("[",D13))),"",C13*D13)</f>
        <v/>
      </c>
      <c r="F13" s="44" t="str">
        <f aca="false">IF(ISTEXT(E13),"",((E13/$J$7)+0.0046))</f>
        <v/>
      </c>
      <c r="G13" s="7"/>
      <c r="H13" s="7"/>
    </row>
    <row r="14" customFormat="false" ht="12.75" hidden="false" customHeight="false" outlineLevel="0" collapsed="false">
      <c r="A14" s="40" t="s">
        <v>21</v>
      </c>
      <c r="B14" s="46"/>
      <c r="C14" s="46" t="n">
        <v>3</v>
      </c>
      <c r="D14" s="46" t="n">
        <v>4</v>
      </c>
      <c r="E14" s="353" t="n">
        <f aca="false">IF(OR(ISBLANK(C14),ISBLANK(D14),EXACT(C14,"0"),EXACT(D14,"0"),ISNUMBER(FIND("[",C14)),ISNUMBER(FIND("[",D14))),"",C14*D14)</f>
        <v>12</v>
      </c>
      <c r="F14" s="44" t="n">
        <f aca="false">IF(ISTEXT(E14),"",((E14/$J$7)+0.0046))</f>
        <v>0.5046</v>
      </c>
      <c r="G14" s="7"/>
      <c r="H14" s="7"/>
    </row>
    <row r="15" customFormat="false" ht="12.75" hidden="false" customHeight="false" outlineLevel="0" collapsed="false">
      <c r="A15" s="47" t="s">
        <v>22</v>
      </c>
      <c r="B15" s="46"/>
      <c r="C15" s="46"/>
      <c r="D15" s="46"/>
      <c r="E15" s="353" t="str">
        <f aca="false">IF(OR(ISBLANK(C15),ISBLANK(D15),EXACT(C15,"0"),EXACT(D15,"0"),ISNUMBER(FIND("[",C15)),ISNUMBER(FIND("[",D15))),"",C15*D15)</f>
        <v/>
      </c>
      <c r="F15" s="44" t="str">
        <f aca="false">IF(ISTEXT(E15),"",((E15/$J$7)+0.0046))</f>
        <v/>
      </c>
      <c r="G15" s="7"/>
      <c r="H15" s="7"/>
      <c r="I15" s="354"/>
    </row>
    <row r="16" customFormat="false" ht="12.75" hidden="false" customHeight="false" outlineLevel="0" collapsed="false">
      <c r="A16" s="47"/>
      <c r="B16" s="46"/>
      <c r="C16" s="46"/>
      <c r="D16" s="46"/>
      <c r="E16" s="353" t="str">
        <f aca="false">IF(OR(ISBLANK(C16),ISBLANK(D16),EXACT(C16,"0"),EXACT(D16,"0"),ISNUMBER(FIND("[",C16)),ISNUMBER(FIND("[",D16))),"",C16*D16)</f>
        <v/>
      </c>
      <c r="F16" s="44" t="str">
        <f aca="false">IF(ISTEXT(E16),"",((E16/$J$7)+0.0046))</f>
        <v/>
      </c>
      <c r="G16" s="7"/>
      <c r="H16" s="7"/>
    </row>
    <row r="17" customFormat="false" ht="12.75" hidden="false" customHeight="false" outlineLevel="0" collapsed="false">
      <c r="A17" s="40" t="s">
        <v>23</v>
      </c>
      <c r="B17" s="45" t="s">
        <v>24</v>
      </c>
      <c r="C17" s="46" t="n">
        <v>2</v>
      </c>
      <c r="D17" s="46" t="n">
        <v>5</v>
      </c>
      <c r="E17" s="353" t="n">
        <f aca="false">IF(OR(ISBLANK(C17),ISBLANK(D17),EXACT(C17,"0"),EXACT(D17,"0"),ISNUMBER(FIND("[",C17)),ISNUMBER(FIND("[",D17))),"",C17*D17)</f>
        <v>10</v>
      </c>
      <c r="F17" s="44" t="n">
        <f aca="false">IF(ISTEXT(E17),"",((E17/$J$7)+0.0046))</f>
        <v>0.421266666666667</v>
      </c>
      <c r="G17" s="7"/>
      <c r="H17" s="7"/>
    </row>
    <row r="18" customFormat="false" ht="12.75" hidden="false" customHeight="false" outlineLevel="0" collapsed="false">
      <c r="A18" s="47"/>
      <c r="B18" s="45" t="s">
        <v>25</v>
      </c>
      <c r="C18" s="46" t="n">
        <v>1</v>
      </c>
      <c r="D18" s="46" t="n">
        <v>5</v>
      </c>
      <c r="E18" s="353" t="n">
        <f aca="false">IF(OR(ISBLANK(C18),ISBLANK(D18),EXACT(C18,"0"),EXACT(D18,"0"),ISNUMBER(FIND("[",C18)),ISNUMBER(FIND("[",D18))),"",C18*D18)</f>
        <v>5</v>
      </c>
      <c r="F18" s="44" t="n">
        <f aca="false">IF(ISTEXT(E18),"",((E18/$J$7)+0.0046))</f>
        <v>0.212933333333333</v>
      </c>
      <c r="G18" s="7"/>
      <c r="H18" s="7"/>
    </row>
    <row r="19" customFormat="false" ht="12.75" hidden="false" customHeight="false" outlineLevel="0" collapsed="false">
      <c r="A19" s="47"/>
      <c r="B19" s="46"/>
      <c r="C19" s="46"/>
      <c r="D19" s="46"/>
      <c r="E19" s="205" t="str">
        <f aca="false">IF(OR(ISBLANK(C19),ISBLANK(D19),EXACT(C19,"0"),EXACT(D19,"0"),ISNUMBER(FIND("[",C19)),ISNUMBER(FIND("[",D19))),"",C19*D19)</f>
        <v/>
      </c>
      <c r="F19" s="44" t="str">
        <f aca="false">IF(ISTEXT(E19),"",((E19/$J$7)+0.0046))</f>
        <v/>
      </c>
      <c r="G19" s="7"/>
      <c r="H19" s="7"/>
    </row>
    <row r="20" customFormat="false" ht="12.75" hidden="false" customHeight="false" outlineLevel="0" collapsed="false">
      <c r="A20" s="40" t="s">
        <v>26</v>
      </c>
      <c r="B20" s="45" t="s">
        <v>27</v>
      </c>
      <c r="C20" s="46" t="n">
        <v>2</v>
      </c>
      <c r="D20" s="46" t="n">
        <v>5</v>
      </c>
      <c r="E20" s="353" t="n">
        <f aca="false">IF(OR(ISBLANK(C20),ISBLANK(D20),EXACT(C20,"0"),EXACT(D20,"0"),ISNUMBER(FIND("[",C20)),ISNUMBER(FIND("[",D20))),"",C20*D20)</f>
        <v>10</v>
      </c>
      <c r="F20" s="44" t="n">
        <f aca="false">IF(ISTEXT(E20),"",((E20/$J$7)+0.0046))</f>
        <v>0.421266666666667</v>
      </c>
      <c r="G20" s="7"/>
      <c r="H20" s="7"/>
    </row>
    <row r="21" customFormat="false" ht="12.75" hidden="false" customHeight="false" outlineLevel="0" collapsed="false">
      <c r="A21" s="47"/>
      <c r="B21" s="45" t="s">
        <v>28</v>
      </c>
      <c r="C21" s="46" t="n">
        <v>2</v>
      </c>
      <c r="D21" s="46" t="n">
        <v>5</v>
      </c>
      <c r="E21" s="353" t="n">
        <f aca="false">IF(OR(ISBLANK(C21),ISBLANK(D21),EXACT(C21,"0"),EXACT(D21,"0"),ISNUMBER(FIND("[",C21)),ISNUMBER(FIND("[",D21))),"",C21*D21)</f>
        <v>10</v>
      </c>
      <c r="F21" s="44" t="n">
        <f aca="false">IF(ISTEXT(E21),"",((E21/$J$7)+0.0046))</f>
        <v>0.421266666666667</v>
      </c>
      <c r="G21" s="7"/>
      <c r="H21" s="7"/>
    </row>
    <row r="22" customFormat="false" ht="12.75" hidden="false" customHeight="false" outlineLevel="0" collapsed="false">
      <c r="A22" s="47"/>
      <c r="B22" s="45" t="s">
        <v>30</v>
      </c>
      <c r="C22" s="46" t="n">
        <v>1</v>
      </c>
      <c r="D22" s="46" t="n">
        <v>5</v>
      </c>
      <c r="E22" s="353" t="n">
        <f aca="false">IF(OR(ISBLANK(C22),ISBLANK(D22),EXACT(C22,"0"),EXACT(D22,"0"),ISNUMBER(FIND("[",C22)),ISNUMBER(FIND("[",D22))),"",C22*D22)</f>
        <v>5</v>
      </c>
      <c r="F22" s="44" t="n">
        <f aca="false">IF(ISTEXT(E22),"",((E22/$J$7)+0.0046))</f>
        <v>0.212933333333333</v>
      </c>
      <c r="G22" s="7"/>
      <c r="H22" s="7"/>
    </row>
    <row r="23" customFormat="false" ht="12.75" hidden="false" customHeight="false" outlineLevel="0" collapsed="false">
      <c r="A23" s="40"/>
      <c r="B23" s="45" t="s">
        <v>163</v>
      </c>
      <c r="C23" s="46" t="n">
        <v>1</v>
      </c>
      <c r="D23" s="46" t="n">
        <v>5</v>
      </c>
      <c r="E23" s="205" t="n">
        <f aca="false">IF(OR(ISBLANK(C23),ISBLANK(D23),EXACT(C23,"0"),EXACT(D23,"0"),ISNUMBER(FIND("[",C23)),ISNUMBER(FIND("[",D23))),"",C23*D23)</f>
        <v>5</v>
      </c>
      <c r="F23" s="44" t="n">
        <f aca="false">IF(ISTEXT(E23),"",((E23/$J$7)+0.0046))</f>
        <v>0.212933333333333</v>
      </c>
      <c r="G23" s="7"/>
      <c r="H23" s="7"/>
    </row>
    <row r="24" customFormat="false" ht="12.75" hidden="false" customHeight="false" outlineLevel="0" collapsed="false">
      <c r="A24" s="47"/>
      <c r="B24" s="46"/>
      <c r="C24" s="46"/>
      <c r="D24" s="46"/>
      <c r="E24" s="353" t="str">
        <f aca="false">IF(OR(ISBLANK(C24),ISBLANK(D24),EXACT(C24,"0"),EXACT(D24,"0"),ISNUMBER(FIND("[",C24)),ISNUMBER(FIND("[",D24))),"",C24*D24)</f>
        <v/>
      </c>
      <c r="F24" s="44" t="str">
        <f aca="false">IF(ISTEXT(E24),"",((E24/$J$7)+0.0046))</f>
        <v/>
      </c>
      <c r="G24" s="7"/>
      <c r="H24" s="7"/>
    </row>
    <row r="25" customFormat="false" ht="12.75" hidden="false" customHeight="false" outlineLevel="0" collapsed="false">
      <c r="A25" s="40" t="s">
        <v>31</v>
      </c>
      <c r="B25" s="46" t="s">
        <v>32</v>
      </c>
      <c r="C25" s="46" t="n">
        <v>2</v>
      </c>
      <c r="D25" s="46" t="n">
        <v>4</v>
      </c>
      <c r="E25" s="353" t="n">
        <f aca="false">IF(OR(ISBLANK(C25),ISBLANK(D25),EXACT(C25,"0"),EXACT(D25,"0"),ISNUMBER(FIND("[",C25)),ISNUMBER(FIND("[",D25))),"",C25*D25)</f>
        <v>8</v>
      </c>
      <c r="F25" s="44" t="n">
        <f aca="false">IF(ISTEXT(E25),"",((E25/$J$7)+0.0046))</f>
        <v>0.337933333333333</v>
      </c>
      <c r="G25" s="7"/>
      <c r="H25" s="7"/>
    </row>
    <row r="26" customFormat="false" ht="12.75" hidden="false" customHeight="false" outlineLevel="0" collapsed="false">
      <c r="A26" s="40"/>
      <c r="B26" s="46"/>
      <c r="C26" s="46"/>
      <c r="D26" s="46"/>
      <c r="E26" s="353" t="str">
        <f aca="false">IF(OR(ISBLANK(C26),ISBLANK(D26),EXACT(C26,"0"),EXACT(D26,"0"),ISNUMBER(FIND("[",C26)),ISNUMBER(FIND("[",D26))),"",C26*D26)</f>
        <v/>
      </c>
      <c r="F26" s="44" t="str">
        <f aca="false">IF(ISTEXT(E26),"",((E26/$J$7)+0.0046))</f>
        <v/>
      </c>
      <c r="G26" s="7"/>
      <c r="H26" s="7"/>
    </row>
    <row r="27" customFormat="false" ht="12.75" hidden="false" customHeight="false" outlineLevel="0" collapsed="false">
      <c r="A27" s="40" t="s">
        <v>33</v>
      </c>
      <c r="B27" s="46" t="s">
        <v>34</v>
      </c>
      <c r="C27" s="46" t="n">
        <v>1</v>
      </c>
      <c r="D27" s="46" t="n">
        <v>4</v>
      </c>
      <c r="E27" s="353" t="n">
        <f aca="false">IF(OR(ISBLANK(C27),ISBLANK(D27),EXACT(C27,"0"),EXACT(D27,"0"),ISNUMBER(FIND("[",C27)),ISNUMBER(FIND("[",D27))),"",C27*D27)</f>
        <v>4</v>
      </c>
      <c r="F27" s="44" t="n">
        <f aca="false">IF(ISTEXT(E27),"",((E27/$J$7)+0.0046))</f>
        <v>0.171266666666667</v>
      </c>
      <c r="G27" s="7"/>
      <c r="H27" s="7"/>
    </row>
    <row r="28" customFormat="false" ht="12.75" hidden="false" customHeight="false" outlineLevel="0" collapsed="false">
      <c r="A28" s="40"/>
      <c r="B28" s="46" t="s">
        <v>35</v>
      </c>
      <c r="C28" s="46" t="n">
        <v>1</v>
      </c>
      <c r="D28" s="46" t="n">
        <v>5</v>
      </c>
      <c r="E28" s="353" t="n">
        <f aca="false">IF(OR(ISBLANK(C28),ISBLANK(D28),EXACT(C28,"0"),EXACT(D28,"0"),ISNUMBER(FIND("[",C28)),ISNUMBER(FIND("[",D28))),"",C28*D28)</f>
        <v>5</v>
      </c>
      <c r="F28" s="44" t="n">
        <f aca="false">IF(ISTEXT(E28),"",((E28/$J$7)+0.0046))</f>
        <v>0.212933333333333</v>
      </c>
      <c r="G28" s="7"/>
      <c r="H28" s="7"/>
    </row>
    <row r="29" customFormat="false" ht="12.75" hidden="false" customHeight="false" outlineLevel="0" collapsed="false">
      <c r="A29" s="40"/>
      <c r="B29" s="46"/>
      <c r="C29" s="46"/>
      <c r="D29" s="46"/>
      <c r="E29" s="353" t="str">
        <f aca="false">IF(OR(ISBLANK(C29),ISBLANK(D29),EXACT(C29,"0"),EXACT(D29,"0"),ISNUMBER(FIND("[",C29)),ISNUMBER(FIND("[",D29))),"",C29*D29)</f>
        <v/>
      </c>
      <c r="F29" s="44" t="str">
        <f aca="false">IF(ISTEXT(E29),"",((E29/$J$7)+0.0046))</f>
        <v/>
      </c>
      <c r="G29" s="7"/>
      <c r="H29" s="7"/>
    </row>
    <row r="30" customFormat="false" ht="13.5" hidden="false" customHeight="false" outlineLevel="0" collapsed="false">
      <c r="A30" s="48"/>
      <c r="B30" s="50"/>
      <c r="C30" s="50"/>
      <c r="D30" s="50"/>
      <c r="E30" s="355" t="str">
        <f aca="false">IF(OR(ISBLANK(C30),ISBLANK(D30),EXACT(C30,"0"),EXACT(D30,"0"),ISNUMBER(FIND("[",C30)),ISNUMBER(FIND("[",D30))),"",C30*D30)</f>
        <v/>
      </c>
      <c r="F30" s="52" t="str">
        <f aca="false">IF(ISTEXT(E30),"",((E30/$J$7)+0.0046))</f>
        <v/>
      </c>
      <c r="G30" s="7"/>
      <c r="H30" s="7"/>
    </row>
    <row r="31" customFormat="false" ht="13.5" hidden="false" customHeight="false" outlineLevel="0" collapsed="false">
      <c r="A31" s="53" t="s">
        <v>36</v>
      </c>
      <c r="B31" s="356"/>
      <c r="C31" s="55" t="n">
        <f aca="false">SUM(C5:C30)</f>
        <v>30</v>
      </c>
      <c r="D31" s="55" t="n">
        <f aca="false">SUM(D5:D30)</f>
        <v>66</v>
      </c>
      <c r="E31" s="55" t="n">
        <f aca="false">SUM(E5:E30)</f>
        <v>141</v>
      </c>
      <c r="F31" s="35" t="n">
        <f aca="false">E31/24</f>
        <v>5.875</v>
      </c>
      <c r="G31" s="7"/>
      <c r="H31" s="7"/>
    </row>
    <row r="32" customFormat="false" ht="12.75" hidden="false" customHeight="false" outlineLevel="0" collapsed="false">
      <c r="A32" s="36"/>
      <c r="B32" s="25"/>
      <c r="C32" s="25"/>
      <c r="G32" s="7"/>
      <c r="H32" s="7"/>
    </row>
    <row r="33" customFormat="false" ht="15" hidden="false" customHeight="false" outlineLevel="0" collapsed="false">
      <c r="A33" s="221" t="s">
        <v>37</v>
      </c>
      <c r="B33" s="221"/>
      <c r="C33" s="221"/>
      <c r="D33" s="221"/>
      <c r="E33" s="221"/>
      <c r="F33" s="221"/>
      <c r="G33" s="7"/>
      <c r="H33" s="7"/>
    </row>
    <row r="34" customFormat="false" ht="12.75" hidden="false" customHeight="false" outlineLevel="0" collapsed="false">
      <c r="A34" s="57" t="s">
        <v>5</v>
      </c>
      <c r="B34" s="284"/>
      <c r="C34" s="57" t="s">
        <v>38</v>
      </c>
      <c r="D34" s="57" t="s">
        <v>7</v>
      </c>
      <c r="E34" s="57" t="s">
        <v>8</v>
      </c>
      <c r="F34" s="57" t="s">
        <v>9</v>
      </c>
      <c r="G34" s="7"/>
      <c r="H34" s="7"/>
    </row>
    <row r="35" customFormat="false" ht="12.75" hidden="false" customHeight="false" outlineLevel="0" collapsed="false">
      <c r="A35" s="68"/>
      <c r="B35" s="68"/>
      <c r="C35" s="69"/>
      <c r="D35" s="69"/>
      <c r="E35" s="309" t="str">
        <f aca="false">IF(OR(ISBLANK(C35),ISBLANK(D35),EXACT(C35,"0"),EXACT(D35,"0"),ISNUMBER(FIND("[",C35)),ISNUMBER(FIND("[",D35))),"",C35*D35)</f>
        <v/>
      </c>
      <c r="F35" s="57" t="str">
        <f aca="false">IF(ISTEXT(E35),"",((E35/$J$7)+0.0046))</f>
        <v/>
      </c>
      <c r="G35" s="7"/>
      <c r="H35" s="7"/>
    </row>
    <row r="36" customFormat="false" ht="12.75" hidden="false" customHeight="false" outlineLevel="0" collapsed="false">
      <c r="A36" s="94" t="s">
        <v>11</v>
      </c>
      <c r="B36" s="91" t="s">
        <v>12</v>
      </c>
      <c r="C36" s="91" t="n">
        <v>4</v>
      </c>
      <c r="D36" s="91" t="n">
        <v>4</v>
      </c>
      <c r="E36" s="92" t="n">
        <f aca="false">IF(OR(ISBLANK(C36),ISBLANK(D36),EXACT(C36,"0"),EXACT(D36,"0"),ISNUMBER(FIND("[",C36)),ISNUMBER(FIND("[",D36))),"",C36*D36)</f>
        <v>16</v>
      </c>
      <c r="F36" s="263" t="n">
        <f aca="false">IF(ISTEXT(E36),"",((E36/$J$7)+0.0046))</f>
        <v>0.671266666666667</v>
      </c>
      <c r="G36" s="7"/>
      <c r="H36" s="7"/>
    </row>
    <row r="37" customFormat="false" ht="12.75" hidden="false" customHeight="false" outlineLevel="0" collapsed="false">
      <c r="A37" s="94"/>
      <c r="B37" s="91" t="s">
        <v>40</v>
      </c>
      <c r="C37" s="91" t="n">
        <v>3</v>
      </c>
      <c r="D37" s="91" t="n">
        <v>3</v>
      </c>
      <c r="E37" s="92" t="n">
        <f aca="false">IF(OR(ISBLANK(C37),ISBLANK(D37),EXACT(C37,"0"),EXACT(D37,"0"),ISNUMBER(FIND("[",C37)),ISNUMBER(FIND("[",D37))),"",C37*D37)</f>
        <v>9</v>
      </c>
      <c r="F37" s="263" t="n">
        <f aca="false">IF(ISTEXT(E37),"",((E37/$J$7)+0.0046))</f>
        <v>0.3796</v>
      </c>
      <c r="G37" s="7"/>
      <c r="H37" s="7" t="s">
        <v>234</v>
      </c>
    </row>
    <row r="38" customFormat="false" ht="12.75" hidden="false" customHeight="false" outlineLevel="0" collapsed="false">
      <c r="A38" s="94"/>
      <c r="B38" s="91"/>
      <c r="C38" s="91"/>
      <c r="D38" s="91"/>
      <c r="E38" s="92" t="str">
        <f aca="false">IF(OR(ISBLANK(C38),ISBLANK(D38),EXACT(C38,"0"),EXACT(D38,"0"),ISNUMBER(FIND("[",C38)),ISNUMBER(FIND("[",D38))),"",C38*D38)</f>
        <v/>
      </c>
      <c r="F38" s="263" t="str">
        <f aca="false">IF(ISTEXT(E38),"",((E38/$J$7)+0.0046))</f>
        <v/>
      </c>
      <c r="G38" s="7"/>
      <c r="H38" s="7"/>
    </row>
    <row r="39" customFormat="false" ht="12.75" hidden="false" customHeight="false" outlineLevel="0" collapsed="false">
      <c r="A39" s="94" t="s">
        <v>16</v>
      </c>
      <c r="B39" s="91"/>
      <c r="C39" s="91" t="n">
        <v>4</v>
      </c>
      <c r="D39" s="91" t="n">
        <v>4</v>
      </c>
      <c r="E39" s="92" t="n">
        <f aca="false">IF(OR(ISBLANK(C39),ISBLANK(D39),EXACT(C39,"0"),EXACT(D39,"0"),ISNUMBER(FIND("[",C39)),ISNUMBER(FIND("[",D39))),"",C39*D39)</f>
        <v>16</v>
      </c>
      <c r="F39" s="263" t="n">
        <f aca="false">IF(ISTEXT(E39),"",((E39/$J$7)+0.0046))</f>
        <v>0.671266666666667</v>
      </c>
      <c r="G39" s="7"/>
      <c r="H39" s="7"/>
    </row>
    <row r="40" customFormat="false" ht="12.75" hidden="false" customHeight="false" outlineLevel="0" collapsed="false">
      <c r="A40" s="94"/>
      <c r="B40" s="91"/>
      <c r="C40" s="91"/>
      <c r="D40" s="91"/>
      <c r="E40" s="92" t="str">
        <f aca="false">IF(OR(ISBLANK(C40),ISBLANK(D40),EXACT(C40,"0"),EXACT(D40,"0"),ISNUMBER(FIND("[",C40)),ISNUMBER(FIND("[",D40))),"",C40*D40)</f>
        <v/>
      </c>
      <c r="F40" s="263" t="str">
        <f aca="false">IF(ISTEXT(E40),"",((E40/$J$7)+0.0046))</f>
        <v/>
      </c>
      <c r="G40" s="7"/>
      <c r="H40" s="7"/>
    </row>
    <row r="41" customFormat="false" ht="12.75" hidden="false" customHeight="false" outlineLevel="0" collapsed="false">
      <c r="A41" s="94" t="s">
        <v>18</v>
      </c>
      <c r="B41" s="91"/>
      <c r="C41" s="91" t="n">
        <v>3</v>
      </c>
      <c r="D41" s="91" t="n">
        <v>4</v>
      </c>
      <c r="E41" s="92" t="n">
        <f aca="false">IF(OR(ISBLANK(C41),ISBLANK(D41),EXACT(C41,"0"),EXACT(D41,"0"),ISNUMBER(FIND("[",C41)),ISNUMBER(FIND("[",D41))),"",C41*D41)</f>
        <v>12</v>
      </c>
      <c r="F41" s="263" t="n">
        <f aca="false">IF(ISTEXT(E41),"",((E41/$J$7)+0.0046))</f>
        <v>0.5046</v>
      </c>
      <c r="G41" s="7"/>
      <c r="H41" s="7"/>
    </row>
    <row r="42" customFormat="false" ht="12.75" hidden="false" customHeight="false" outlineLevel="0" collapsed="false">
      <c r="A42" s="264" t="s">
        <v>19</v>
      </c>
      <c r="B42" s="91"/>
      <c r="C42" s="91"/>
      <c r="D42" s="91"/>
      <c r="E42" s="92" t="str">
        <f aca="false">IF(OR(ISBLANK(C42),ISBLANK(D42),EXACT(C42,"0"),EXACT(D42,"0"),ISNUMBER(FIND("[",C42)),ISNUMBER(FIND("[",D42))),"",C42*D42)</f>
        <v/>
      </c>
      <c r="F42" s="263" t="str">
        <f aca="false">IF(ISTEXT(E42),"",((E42/$J$7)+0.0046))</f>
        <v/>
      </c>
      <c r="G42" s="7"/>
      <c r="H42" s="7"/>
    </row>
    <row r="43" customFormat="false" ht="12.75" hidden="false" customHeight="false" outlineLevel="0" collapsed="false">
      <c r="A43" s="264"/>
      <c r="B43" s="91"/>
      <c r="C43" s="91"/>
      <c r="D43" s="91"/>
      <c r="E43" s="92" t="str">
        <f aca="false">IF(OR(ISBLANK(C43),ISBLANK(D43),EXACT(C43,"0"),EXACT(D43,"0"),ISNUMBER(FIND("[",C43)),ISNUMBER(FIND("[",D43))),"",C43*D43)</f>
        <v/>
      </c>
      <c r="F43" s="263" t="str">
        <f aca="false">IF(ISTEXT(E43),"",((E43/$J$7)+0.0046))</f>
        <v/>
      </c>
      <c r="G43" s="7"/>
      <c r="H43" s="7"/>
    </row>
    <row r="44" customFormat="false" ht="12.75" hidden="false" customHeight="false" outlineLevel="0" collapsed="false">
      <c r="A44" s="94" t="s">
        <v>21</v>
      </c>
      <c r="B44" s="91"/>
      <c r="C44" s="91" t="n">
        <v>3</v>
      </c>
      <c r="D44" s="91" t="n">
        <v>4</v>
      </c>
      <c r="E44" s="92" t="n">
        <f aca="false">IF(OR(ISBLANK(C44),ISBLANK(D44),EXACT(C44,"0"),EXACT(D44,"0"),ISNUMBER(FIND("[",C44)),ISNUMBER(FIND("[",D44))),"",C44*D44)</f>
        <v>12</v>
      </c>
      <c r="F44" s="263" t="n">
        <f aca="false">IF(ISTEXT(E44),"",((E44/$J$7)+0.0046))</f>
        <v>0.5046</v>
      </c>
      <c r="G44" s="7"/>
      <c r="H44" s="7"/>
    </row>
    <row r="45" customFormat="false" ht="12.75" hidden="false" customHeight="false" outlineLevel="0" collapsed="false">
      <c r="A45" s="264" t="s">
        <v>22</v>
      </c>
      <c r="B45" s="91"/>
      <c r="C45" s="91"/>
      <c r="D45" s="91"/>
      <c r="E45" s="92" t="str">
        <f aca="false">IF(OR(ISBLANK(C45),ISBLANK(D45),EXACT(C45,"0"),EXACT(D45,"0"),ISNUMBER(FIND("[",C45)),ISNUMBER(FIND("[",D45))),"",C45*D45)</f>
        <v/>
      </c>
      <c r="F45" s="263" t="str">
        <f aca="false">IF(ISTEXT(E45),"",((E45/$J$7)+0.0046))</f>
        <v/>
      </c>
      <c r="G45" s="7"/>
      <c r="H45" s="7"/>
    </row>
    <row r="46" customFormat="false" ht="12.75" hidden="false" customHeight="false" outlineLevel="0" collapsed="false">
      <c r="A46" s="264"/>
      <c r="B46" s="91"/>
      <c r="C46" s="91"/>
      <c r="D46" s="91"/>
      <c r="E46" s="92" t="str">
        <f aca="false">IF(OR(ISBLANK(C46),ISBLANK(D46),EXACT(C46,"0"),EXACT(D46,"0"),ISNUMBER(FIND("[",C46)),ISNUMBER(FIND("[",D46))),"",C46*D46)</f>
        <v/>
      </c>
      <c r="F46" s="263" t="str">
        <f aca="false">IF(ISTEXT(E46),"",((E46/$J$7)+0.0046))</f>
        <v/>
      </c>
      <c r="G46" s="7"/>
      <c r="H46" s="7"/>
    </row>
    <row r="47" customFormat="false" ht="12.75" hidden="false" customHeight="false" outlineLevel="0" collapsed="false">
      <c r="A47" s="94" t="s">
        <v>23</v>
      </c>
      <c r="B47" s="265" t="s">
        <v>24</v>
      </c>
      <c r="C47" s="91" t="n">
        <v>1</v>
      </c>
      <c r="D47" s="91" t="n">
        <v>4</v>
      </c>
      <c r="E47" s="262" t="n">
        <f aca="false">IF(OR(ISBLANK(C47),ISBLANK(D47),EXACT(C47,"0"),EXACT(D47,"0"),ISNUMBER(FIND("[",C47)),ISNUMBER(FIND("[",D47))),"",C47*D47)</f>
        <v>4</v>
      </c>
      <c r="F47" s="263" t="n">
        <f aca="false">IF(ISTEXT(E47),"",((E47/$J$7)+0.0046))</f>
        <v>0.171266666666667</v>
      </c>
      <c r="G47" s="7"/>
      <c r="H47" s="7"/>
    </row>
    <row r="48" customFormat="false" ht="12.75" hidden="false" customHeight="false" outlineLevel="0" collapsed="false">
      <c r="A48" s="264"/>
      <c r="B48" s="265" t="s">
        <v>25</v>
      </c>
      <c r="C48" s="91" t="n">
        <v>2</v>
      </c>
      <c r="D48" s="91" t="n">
        <v>4</v>
      </c>
      <c r="E48" s="262" t="n">
        <f aca="false">IF(OR(ISBLANK(C48),ISBLANK(D48),EXACT(C48,"0"),EXACT(D48,"0"),ISNUMBER(FIND("[",C48)),ISNUMBER(FIND("[",D48))),"",C48*D48)</f>
        <v>8</v>
      </c>
      <c r="F48" s="263" t="n">
        <f aca="false">IF(ISTEXT(E48),"",((E48/$J$7)+0.0046))</f>
        <v>0.337933333333333</v>
      </c>
      <c r="G48" s="7"/>
      <c r="H48" s="7"/>
    </row>
    <row r="49" customFormat="false" ht="12.75" hidden="false" customHeight="false" outlineLevel="0" collapsed="false">
      <c r="A49" s="264"/>
      <c r="B49" s="91"/>
      <c r="C49" s="91"/>
      <c r="D49" s="91"/>
      <c r="E49" s="92" t="str">
        <f aca="false">IF(OR(ISBLANK(C49),ISBLANK(D49),EXACT(C49,"0"),EXACT(D49,"0"),ISNUMBER(FIND("[",C49)),ISNUMBER(FIND("[",D49))),"",C49*D49)</f>
        <v/>
      </c>
      <c r="F49" s="263" t="str">
        <f aca="false">IF(ISTEXT(E49),"",((E49/$J$7)+0.0046))</f>
        <v/>
      </c>
      <c r="G49" s="7"/>
      <c r="H49" s="7"/>
    </row>
    <row r="50" customFormat="false" ht="12.75" hidden="false" customHeight="false" outlineLevel="0" collapsed="false">
      <c r="A50" s="94" t="s">
        <v>26</v>
      </c>
      <c r="B50" s="265" t="s">
        <v>27</v>
      </c>
      <c r="C50" s="91" t="n">
        <v>1</v>
      </c>
      <c r="D50" s="91" t="n">
        <v>4</v>
      </c>
      <c r="E50" s="262" t="n">
        <f aca="false">IF(OR(ISBLANK(C50),ISBLANK(D50),EXACT(C50,"0"),EXACT(D50,"0"),ISNUMBER(FIND("[",C50)),ISNUMBER(FIND("[",D50))),"",C50*D50)</f>
        <v>4</v>
      </c>
      <c r="F50" s="263" t="n">
        <f aca="false">IF(ISTEXT(E50),"",((E50/$J$7)+0.0046))</f>
        <v>0.171266666666667</v>
      </c>
      <c r="G50" s="7"/>
      <c r="H50" s="7"/>
    </row>
    <row r="51" customFormat="false" ht="12.75" hidden="false" customHeight="false" outlineLevel="0" collapsed="false">
      <c r="A51" s="264"/>
      <c r="B51" s="265" t="s">
        <v>28</v>
      </c>
      <c r="C51" s="91" t="n">
        <v>1</v>
      </c>
      <c r="D51" s="91" t="n">
        <v>4</v>
      </c>
      <c r="E51" s="262" t="n">
        <f aca="false">IF(OR(ISBLANK(C51),ISBLANK(D51),EXACT(C51,"0"),EXACT(D51,"0"),ISNUMBER(FIND("[",C51)),ISNUMBER(FIND("[",D51))),"",C51*D51)</f>
        <v>4</v>
      </c>
      <c r="F51" s="263" t="n">
        <f aca="false">IF(ISTEXT(E51),"",((E51/$J$7)+0.0046))</f>
        <v>0.171266666666667</v>
      </c>
      <c r="G51" s="7"/>
      <c r="H51" s="7"/>
    </row>
    <row r="52" customFormat="false" ht="12.75" hidden="false" customHeight="false" outlineLevel="0" collapsed="false">
      <c r="A52" s="264"/>
      <c r="B52" s="265" t="s">
        <v>30</v>
      </c>
      <c r="C52" s="91" t="n">
        <v>1</v>
      </c>
      <c r="D52" s="91" t="n">
        <v>4</v>
      </c>
      <c r="E52" s="262" t="n">
        <f aca="false">IF(OR(ISBLANK(C52),ISBLANK(D52),EXACT(C52,"0"),EXACT(D52,"0"),ISNUMBER(FIND("[",C52)),ISNUMBER(FIND("[",D52))),"",C52*D52)</f>
        <v>4</v>
      </c>
      <c r="F52" s="263" t="n">
        <f aca="false">IF(ISTEXT(E52),"",((E52/$J$7)+0.0046))</f>
        <v>0.171266666666667</v>
      </c>
      <c r="G52" s="7"/>
      <c r="H52" s="7"/>
    </row>
    <row r="53" customFormat="false" ht="12.75" hidden="false" customHeight="false" outlineLevel="0" collapsed="false">
      <c r="A53" s="94"/>
      <c r="B53" s="265" t="s">
        <v>163</v>
      </c>
      <c r="C53" s="91" t="n">
        <v>1</v>
      </c>
      <c r="D53" s="91" t="n">
        <v>4</v>
      </c>
      <c r="E53" s="92" t="n">
        <f aca="false">IF(OR(ISBLANK(C53),ISBLANK(D53),EXACT(C53,"0"),EXACT(D53,"0"),ISNUMBER(FIND("[",C53)),ISNUMBER(FIND("[",D53))),"",C53*D53)</f>
        <v>4</v>
      </c>
      <c r="F53" s="263" t="n">
        <f aca="false">IF(ISTEXT(E53),"",((E53/$J$7)+0.0046))</f>
        <v>0.171266666666667</v>
      </c>
      <c r="G53" s="7"/>
      <c r="H53" s="7"/>
    </row>
    <row r="54" customFormat="false" ht="12.75" hidden="false" customHeight="false" outlineLevel="0" collapsed="false">
      <c r="A54" s="94"/>
      <c r="B54" s="91"/>
      <c r="C54" s="91"/>
      <c r="D54" s="91"/>
      <c r="E54" s="92"/>
      <c r="F54" s="263"/>
      <c r="G54" s="7"/>
      <c r="H54" s="7"/>
    </row>
    <row r="55" customFormat="false" ht="12.75" hidden="false" customHeight="false" outlineLevel="0" collapsed="false">
      <c r="A55" s="251" t="s">
        <v>43</v>
      </c>
      <c r="B55" s="91"/>
      <c r="C55" s="91" t="n">
        <v>2</v>
      </c>
      <c r="D55" s="91" t="n">
        <v>5</v>
      </c>
      <c r="E55" s="92" t="n">
        <f aca="false">IF(OR(ISBLANK(C55),ISBLANK(D55),EXACT(C55,"0"),EXACT(D55,"0"),ISNUMBER(FIND("[",C55)),ISNUMBER(FIND("[",D55))),"",C55*D55)</f>
        <v>10</v>
      </c>
      <c r="F55" s="263" t="n">
        <f aca="false">IF(ISTEXT(E55),"",((E55/$J$7)+0.0046))</f>
        <v>0.421266666666667</v>
      </c>
      <c r="G55" s="7"/>
      <c r="H55" s="7"/>
    </row>
    <row r="56" customFormat="false" ht="12.75" hidden="false" customHeight="false" outlineLevel="0" collapsed="false">
      <c r="A56" s="94"/>
      <c r="B56" s="91"/>
      <c r="C56" s="91"/>
      <c r="D56" s="91"/>
      <c r="E56" s="92" t="str">
        <f aca="false">IF(OR(ISBLANK(C56),ISBLANK(D56),EXACT(C56,"0"),EXACT(D56,"0"),ISNUMBER(FIND("[",C56)),ISNUMBER(FIND("[",D56))),"",C56*D56)</f>
        <v/>
      </c>
      <c r="F56" s="263" t="str">
        <f aca="false">IF(ISTEXT(E56),"",((E56/$J$7)+0.0046))</f>
        <v/>
      </c>
      <c r="G56" s="7"/>
      <c r="H56" s="7"/>
    </row>
    <row r="57" customFormat="false" ht="12.75" hidden="false" customHeight="false" outlineLevel="0" collapsed="false">
      <c r="A57" s="94" t="s">
        <v>32</v>
      </c>
      <c r="B57" s="91"/>
      <c r="C57" s="91" t="n">
        <v>2</v>
      </c>
      <c r="D57" s="91" t="n">
        <v>3</v>
      </c>
      <c r="E57" s="92" t="n">
        <f aca="false">IF(OR(ISBLANK(C57),ISBLANK(D57),EXACT(C57,"0"),EXACT(D57,"0"),ISNUMBER(FIND("[",C57)),ISNUMBER(FIND("[",D57))),"",C57*D57)</f>
        <v>6</v>
      </c>
      <c r="F57" s="263" t="n">
        <f aca="false">IF(ISTEXT(E57),"",((E57/$J$7)+0.0046))</f>
        <v>0.2546</v>
      </c>
      <c r="G57" s="7"/>
      <c r="H57" s="7"/>
    </row>
    <row r="58" customFormat="false" ht="12.75" hidden="false" customHeight="false" outlineLevel="0" collapsed="false">
      <c r="A58" s="94"/>
      <c r="B58" s="91"/>
      <c r="C58" s="91"/>
      <c r="D58" s="91"/>
      <c r="E58" s="92" t="str">
        <f aca="false">IF(OR(ISBLANK(C58),ISBLANK(D58),EXACT(C58,"0"),EXACT(D58,"0"),ISNUMBER(FIND("[",C58)),ISNUMBER(FIND("[",D58))),"",C58*D58)</f>
        <v/>
      </c>
      <c r="F58" s="263" t="str">
        <f aca="false">IF(ISTEXT(E58),"",((E58/$J$7)+0.0046))</f>
        <v/>
      </c>
      <c r="G58" s="7"/>
      <c r="H58" s="7"/>
    </row>
    <row r="59" customFormat="false" ht="12.75" hidden="false" customHeight="false" outlineLevel="0" collapsed="false">
      <c r="A59" s="94" t="s">
        <v>44</v>
      </c>
      <c r="B59" s="91"/>
      <c r="C59" s="91" t="n">
        <v>1</v>
      </c>
      <c r="D59" s="91" t="n">
        <v>4</v>
      </c>
      <c r="E59" s="92" t="n">
        <f aca="false">IF(OR(ISBLANK(C59),ISBLANK(D59),EXACT(C59,"0"),EXACT(D59,"0"),ISNUMBER(FIND("[",C59)),ISNUMBER(FIND("[",D59))),"",C59*D59)</f>
        <v>4</v>
      </c>
      <c r="F59" s="263" t="n">
        <f aca="false">IF(ISTEXT(E59),"",((E59/$J$7)+0.0046))</f>
        <v>0.171266666666667</v>
      </c>
      <c r="G59" s="7"/>
      <c r="H59" s="7"/>
    </row>
    <row r="60" customFormat="false" ht="12.75" hidden="false" customHeight="false" outlineLevel="0" collapsed="false">
      <c r="A60" s="94"/>
      <c r="B60" s="91"/>
      <c r="C60" s="91"/>
      <c r="D60" s="91"/>
      <c r="E60" s="92" t="str">
        <f aca="false">IF(OR(ISBLANK(C60),ISBLANK(D60),EXACT(C60,"0"),EXACT(D60,"0"),ISNUMBER(FIND("[",C60)),ISNUMBER(FIND("[",D60))),"",C60*D60)</f>
        <v/>
      </c>
      <c r="F60" s="263" t="str">
        <f aca="false">IF(ISTEXT(E60),"",((E60/$J$7)+0.0046))</f>
        <v/>
      </c>
      <c r="G60" s="7"/>
      <c r="H60" s="7"/>
    </row>
    <row r="61" customFormat="false" ht="12.75" hidden="false" customHeight="false" outlineLevel="0" collapsed="false">
      <c r="A61" s="94" t="s">
        <v>45</v>
      </c>
      <c r="B61" s="91"/>
      <c r="C61" s="91" t="n">
        <v>1</v>
      </c>
      <c r="D61" s="91" t="n">
        <v>3</v>
      </c>
      <c r="E61" s="92" t="n">
        <f aca="false">IF(OR(ISBLANK(C61),ISBLANK(D61),EXACT(C61,"0"),EXACT(D61,"0"),ISNUMBER(FIND("[",C61)),ISNUMBER(FIND("[",D61))),"",C61*D61)</f>
        <v>3</v>
      </c>
      <c r="F61" s="263" t="n">
        <f aca="false">IF(ISTEXT(E61),"",((E61/$J$7)+0.0046))</f>
        <v>0.1296</v>
      </c>
      <c r="G61" s="7"/>
      <c r="H61" s="7"/>
    </row>
    <row r="62" customFormat="false" ht="13.5" hidden="false" customHeight="false" outlineLevel="0" collapsed="false">
      <c r="A62" s="372"/>
      <c r="B62" s="373"/>
      <c r="C62" s="373"/>
      <c r="D62" s="373"/>
      <c r="E62" s="374"/>
      <c r="F62" s="375"/>
      <c r="G62" s="7"/>
      <c r="H62" s="7"/>
    </row>
    <row r="63" customFormat="false" ht="13.5" hidden="false" customHeight="false" outlineLevel="0" collapsed="false">
      <c r="A63" s="81" t="s">
        <v>36</v>
      </c>
      <c r="B63" s="316"/>
      <c r="C63" s="317" t="n">
        <f aca="false">SUM(C35:C61)</f>
        <v>30</v>
      </c>
      <c r="D63" s="317" t="n">
        <f aca="false">SUM(D35:D61)</f>
        <v>58</v>
      </c>
      <c r="E63" s="317" t="n">
        <f aca="false">SUM(E35:E61)</f>
        <v>116</v>
      </c>
      <c r="F63" s="35" t="n">
        <f aca="false">E63/24</f>
        <v>4.83333333333333</v>
      </c>
      <c r="G63" s="7"/>
      <c r="H63" s="7"/>
    </row>
    <row r="64" customFormat="false" ht="12.75" hidden="false" customHeight="false" outlineLevel="0" collapsed="false">
      <c r="G64" s="7"/>
      <c r="H64" s="7"/>
    </row>
    <row r="65" customFormat="false" ht="15" hidden="false" customHeight="false" outlineLevel="0" collapsed="false">
      <c r="A65" s="261" t="s">
        <v>46</v>
      </c>
      <c r="B65" s="261"/>
      <c r="C65" s="261"/>
      <c r="D65" s="261"/>
      <c r="E65" s="261"/>
      <c r="F65" s="261"/>
      <c r="G65" s="7"/>
      <c r="H65" s="7"/>
    </row>
    <row r="66" customFormat="false" ht="12.75" hidden="false" customHeight="false" outlineLevel="0" collapsed="false">
      <c r="A66" s="85" t="s">
        <v>5</v>
      </c>
      <c r="B66" s="243"/>
      <c r="C66" s="85" t="s">
        <v>38</v>
      </c>
      <c r="D66" s="85" t="s">
        <v>7</v>
      </c>
      <c r="E66" s="85" t="s">
        <v>8</v>
      </c>
      <c r="F66" s="85" t="s">
        <v>9</v>
      </c>
      <c r="G66" s="7"/>
      <c r="H66" s="7"/>
    </row>
    <row r="67" customFormat="false" ht="12.75" hidden="false" customHeight="false" outlineLevel="0" collapsed="false">
      <c r="A67" s="98" t="s">
        <v>47</v>
      </c>
      <c r="B67" s="89"/>
      <c r="C67" s="361"/>
      <c r="D67" s="361"/>
      <c r="E67" s="101"/>
      <c r="F67" s="101"/>
      <c r="G67" s="7"/>
      <c r="H67" s="7"/>
    </row>
    <row r="68" customFormat="false" ht="12.75" hidden="false" customHeight="false" outlineLevel="0" collapsed="false">
      <c r="A68" s="251" t="s">
        <v>48</v>
      </c>
      <c r="B68" s="251"/>
      <c r="C68" s="251" t="n">
        <v>4</v>
      </c>
      <c r="D68" s="251" t="n">
        <v>4</v>
      </c>
      <c r="E68" s="362" t="n">
        <f aca="false">IF(OR(ISBLANK(C68),ISBLANK(D68),EXACT(C68,"0"),EXACT(D68,"0"),ISNUMBER(FIND("[",C68)),ISNUMBER(FIND("[",D68))),"",C68*D68)</f>
        <v>16</v>
      </c>
      <c r="F68" s="263" t="n">
        <f aca="false">IF(ISTEXT(E68),"",((E68/$J$7)+0.0046))</f>
        <v>0.671266666666667</v>
      </c>
      <c r="G68" s="7"/>
      <c r="H68" s="7" t="s">
        <v>235</v>
      </c>
    </row>
    <row r="69" customFormat="false" ht="12.75" hidden="false" customHeight="false" outlineLevel="0" collapsed="false">
      <c r="A69" s="251"/>
      <c r="B69" s="251"/>
      <c r="C69" s="251"/>
      <c r="D69" s="251"/>
      <c r="E69" s="362" t="str">
        <f aca="false">IF(OR(ISBLANK(C69),ISBLANK(D69),EXACT(C69,"0"),EXACT(D69,"0"),ISNUMBER(FIND("[",C69)),ISNUMBER(FIND("[",D69))),"",C69*D69)</f>
        <v/>
      </c>
      <c r="F69" s="263" t="str">
        <f aca="false">IF(ISTEXT(E69),"",((E69/$J$7)+0.0046))</f>
        <v/>
      </c>
      <c r="G69" s="7"/>
      <c r="H69" s="7"/>
    </row>
    <row r="70" customFormat="false" ht="12.75" hidden="false" customHeight="false" outlineLevel="0" collapsed="false">
      <c r="A70" s="251" t="s">
        <v>16</v>
      </c>
      <c r="B70" s="251"/>
      <c r="C70" s="251" t="n">
        <v>4</v>
      </c>
      <c r="D70" s="251" t="n">
        <v>4</v>
      </c>
      <c r="E70" s="362" t="n">
        <f aca="false">IF(OR(ISBLANK(C70),ISBLANK(D70),EXACT(C70,"0"),EXACT(D70,"0"),ISNUMBER(FIND("[",C70)),ISNUMBER(FIND("[",D70))),"",C70*D70)</f>
        <v>16</v>
      </c>
      <c r="F70" s="263" t="n">
        <f aca="false">IF(ISTEXT(E70),"",((E70/$J$7)+0.0046))</f>
        <v>0.671266666666667</v>
      </c>
      <c r="G70" s="7"/>
      <c r="H70" s="7"/>
    </row>
    <row r="71" customFormat="false" ht="12.75" hidden="false" customHeight="false" outlineLevel="0" collapsed="false">
      <c r="A71" s="251"/>
      <c r="B71" s="251"/>
      <c r="C71" s="251"/>
      <c r="D71" s="251"/>
      <c r="E71" s="362" t="str">
        <f aca="false">IF(OR(ISBLANK(C71),ISBLANK(D71),EXACT(C71,"0"),EXACT(D71,"0"),ISNUMBER(FIND("[",C71)),ISNUMBER(FIND("[",D71))),"",C71*D71)</f>
        <v/>
      </c>
      <c r="F71" s="263" t="str">
        <f aca="false">IF(ISTEXT(E71),"",((E71/$J$7)+0.0046))</f>
        <v/>
      </c>
      <c r="G71" s="7"/>
      <c r="H71" s="7"/>
    </row>
    <row r="72" customFormat="false" ht="12.75" hidden="false" customHeight="false" outlineLevel="0" collapsed="false">
      <c r="A72" s="251" t="s">
        <v>32</v>
      </c>
      <c r="B72" s="251"/>
      <c r="C72" s="251" t="n">
        <v>2</v>
      </c>
      <c r="D72" s="251" t="n">
        <v>4</v>
      </c>
      <c r="E72" s="362" t="n">
        <f aca="false">IF(OR(ISBLANK(C72),ISBLANK(D72),EXACT(C72,"0"),EXACT(D72,"0"),ISNUMBER(FIND("[",C72)),ISNUMBER(FIND("[",D72))),"",C72*D72)</f>
        <v>8</v>
      </c>
      <c r="F72" s="263" t="n">
        <f aca="false">IF(ISTEXT(E72),"",((E72/$J$7)+0.0046))</f>
        <v>0.337933333333333</v>
      </c>
      <c r="G72" s="7"/>
      <c r="H72" s="7"/>
    </row>
    <row r="73" customFormat="false" ht="12.75" hidden="false" customHeight="false" outlineLevel="0" collapsed="false">
      <c r="A73" s="251"/>
      <c r="B73" s="251"/>
      <c r="C73" s="251"/>
      <c r="D73" s="251"/>
      <c r="E73" s="362" t="str">
        <f aca="false">IF(OR(ISBLANK(C73),ISBLANK(D73),EXACT(C73,"0"),EXACT(D73,"0"),ISNUMBER(FIND("[",C73)),ISNUMBER(FIND("[",D73))),"",C73*D73)</f>
        <v/>
      </c>
      <c r="F73" s="263" t="str">
        <f aca="false">IF(ISTEXT(E73),"",((E73/$J$7)+0.0046))</f>
        <v/>
      </c>
      <c r="G73" s="7"/>
      <c r="H73" s="7"/>
    </row>
    <row r="74" customFormat="false" ht="12.75" hidden="false" customHeight="false" outlineLevel="0" collapsed="false">
      <c r="A74" s="251" t="s">
        <v>45</v>
      </c>
      <c r="B74" s="251"/>
      <c r="C74" s="251" t="n">
        <v>1</v>
      </c>
      <c r="D74" s="251" t="n">
        <v>4</v>
      </c>
      <c r="E74" s="362" t="n">
        <f aca="false">IF(OR(ISBLANK(C74),ISBLANK(D74),EXACT(C74,"0"),EXACT(D74,"0"),ISNUMBER(FIND("[",C74)),ISNUMBER(FIND("[",D74))),"",C74*D74)</f>
        <v>4</v>
      </c>
      <c r="F74" s="263" t="n">
        <f aca="false">IF(ISTEXT(E74),"",((E74/$J$7)+0.0046))</f>
        <v>0.171266666666667</v>
      </c>
      <c r="G74" s="7"/>
      <c r="H74" s="7"/>
    </row>
    <row r="75" customFormat="false" ht="12.75" hidden="false" customHeight="false" outlineLevel="0" collapsed="false">
      <c r="A75" s="251"/>
      <c r="B75" s="251"/>
      <c r="C75" s="251"/>
      <c r="D75" s="251"/>
      <c r="E75" s="362" t="str">
        <f aca="false">IF(OR(ISBLANK(C75),ISBLANK(D75),EXACT(C75,"0"),EXACT(D75,"0"),ISNUMBER(FIND("[",C75)),ISNUMBER(FIND("[",D75))),"",C75*D75)</f>
        <v/>
      </c>
      <c r="F75" s="263" t="str">
        <f aca="false">IF(ISTEXT(E75),"",((E75/$J$7)+0.0046))</f>
        <v/>
      </c>
      <c r="G75" s="7"/>
      <c r="H75" s="7"/>
    </row>
    <row r="76" customFormat="false" ht="12.75" hidden="false" customHeight="false" outlineLevel="0" collapsed="false">
      <c r="A76" s="251" t="s">
        <v>44</v>
      </c>
      <c r="B76" s="251"/>
      <c r="C76" s="251" t="n">
        <v>1</v>
      </c>
      <c r="D76" s="251" t="n">
        <v>5</v>
      </c>
      <c r="E76" s="362" t="n">
        <f aca="false">IF(OR(ISBLANK(C76),ISBLANK(D76),EXACT(C76,"0"),EXACT(D76,"0"),ISNUMBER(FIND("[",C76)),ISNUMBER(FIND("[",D76))),"",C76*D76)</f>
        <v>5</v>
      </c>
      <c r="F76" s="263" t="n">
        <f aca="false">IF(ISTEXT(E76),"",((E76/$J$7)+0.0046))</f>
        <v>0.212933333333333</v>
      </c>
      <c r="G76" s="7"/>
      <c r="H76" s="7"/>
    </row>
    <row r="77" customFormat="false" ht="12.75" hidden="false" customHeight="false" outlineLevel="0" collapsed="false">
      <c r="A77" s="251"/>
      <c r="B77" s="251"/>
      <c r="C77" s="251"/>
      <c r="D77" s="251"/>
      <c r="E77" s="362" t="str">
        <f aca="false">IF(OR(ISBLANK(C77),ISBLANK(D77),EXACT(C77,"0"),EXACT(D77,"0"),ISNUMBER(FIND("[",C77)),ISNUMBER(FIND("[",D77))),"",C77*D77)</f>
        <v/>
      </c>
      <c r="F77" s="263" t="str">
        <f aca="false">IF(ISTEXT(E77),"",((E77/$J$7)+0.0046))</f>
        <v/>
      </c>
      <c r="G77" s="7"/>
      <c r="H77" s="7"/>
    </row>
    <row r="78" customFormat="false" ht="12.75" hidden="false" customHeight="false" outlineLevel="0" collapsed="false">
      <c r="A78" s="89" t="s">
        <v>50</v>
      </c>
      <c r="B78" s="89"/>
      <c r="C78" s="89"/>
      <c r="D78" s="89"/>
      <c r="E78" s="87"/>
      <c r="F78" s="363"/>
      <c r="G78" s="7"/>
      <c r="H78" s="7"/>
    </row>
    <row r="79" customFormat="false" ht="12.75" hidden="false" customHeight="false" outlineLevel="0" collapsed="false">
      <c r="A79" s="251" t="s">
        <v>180</v>
      </c>
      <c r="B79" s="251"/>
      <c r="C79" s="251" t="n">
        <v>3</v>
      </c>
      <c r="D79" s="251" t="n">
        <v>2</v>
      </c>
      <c r="E79" s="362" t="n">
        <f aca="false">IF(OR(ISBLANK(C79),ISBLANK(D79),EXACT(C79,"0"),EXACT(D79,"0"),ISNUMBER(FIND("[",C79)),ISNUMBER(FIND("[",D79))),"",C79*D79)</f>
        <v>6</v>
      </c>
      <c r="F79" s="263" t="n">
        <f aca="false">IF(ISTEXT(E79),"",((E79/$J$7)+0.0046))</f>
        <v>0.2546</v>
      </c>
      <c r="G79" s="73"/>
      <c r="H79" s="7"/>
    </row>
    <row r="80" customFormat="false" ht="12.75" hidden="false" customHeight="false" outlineLevel="0" collapsed="false">
      <c r="A80" s="251" t="s">
        <v>188</v>
      </c>
      <c r="B80" s="251"/>
      <c r="C80" s="251" t="n">
        <v>3</v>
      </c>
      <c r="D80" s="251" t="n">
        <v>1</v>
      </c>
      <c r="E80" s="362" t="n">
        <f aca="false">IF(OR(ISBLANK(C80),ISBLANK(D80),EXACT(C80,"0"),EXACT(D80,"0"),ISNUMBER(FIND("[",C80)),ISNUMBER(FIND("[",D80))),"",C80*D80)</f>
        <v>3</v>
      </c>
      <c r="F80" s="263" t="n">
        <f aca="false">IF(ISTEXT(E80),"",((E80/$J$7)+0.0046))</f>
        <v>0.1296</v>
      </c>
      <c r="G80" s="7"/>
      <c r="H80" s="7"/>
    </row>
    <row r="81" customFormat="false" ht="12.75" hidden="false" customHeight="false" outlineLevel="0" collapsed="false">
      <c r="A81" s="251" t="s">
        <v>182</v>
      </c>
      <c r="B81" s="251"/>
      <c r="C81" s="251" t="n">
        <v>3</v>
      </c>
      <c r="D81" s="251" t="n">
        <v>3</v>
      </c>
      <c r="E81" s="362" t="n">
        <f aca="false">IF(OR(ISBLANK(C81),ISBLANK(D81),EXACT(C81,"0"),EXACT(D81,"0"),ISNUMBER(FIND("[",C81)),ISNUMBER(FIND("[",D81))),"",C81*D81)</f>
        <v>9</v>
      </c>
      <c r="F81" s="263" t="n">
        <f aca="false">IF(ISTEXT(E81),"",((E81/$J$7)+0.0046))</f>
        <v>0.3796</v>
      </c>
      <c r="G81" s="7"/>
      <c r="H81" s="7"/>
    </row>
    <row r="82" customFormat="false" ht="12.75" hidden="false" customHeight="false" outlineLevel="0" collapsed="false">
      <c r="A82" s="251" t="s">
        <v>55</v>
      </c>
      <c r="B82" s="251"/>
      <c r="C82" s="251" t="n">
        <v>3</v>
      </c>
      <c r="D82" s="251" t="n">
        <v>1</v>
      </c>
      <c r="E82" s="362" t="n">
        <f aca="false">IF(OR(ISBLANK(C82),ISBLANK(D82),EXACT(C82,"0"),EXACT(D82,"0"),ISNUMBER(FIND("[",C82)),ISNUMBER(FIND("[",D82))),"",C82*D82)</f>
        <v>3</v>
      </c>
      <c r="F82" s="263" t="n">
        <f aca="false">IF(ISTEXT(E82),"",((E82/$J$7)+0.0046))</f>
        <v>0.1296</v>
      </c>
      <c r="G82" s="7"/>
      <c r="H82" s="7"/>
    </row>
    <row r="83" customFormat="false" ht="12.75" hidden="false" customHeight="false" outlineLevel="0" collapsed="false">
      <c r="A83" s="251"/>
      <c r="B83" s="251"/>
      <c r="C83" s="376"/>
      <c r="D83" s="376"/>
      <c r="E83" s="376"/>
      <c r="F83" s="376"/>
      <c r="G83" s="7"/>
      <c r="H83" s="7"/>
    </row>
    <row r="84" customFormat="false" ht="12.75" hidden="false" customHeight="false" outlineLevel="0" collapsed="false">
      <c r="A84" s="251" t="s">
        <v>183</v>
      </c>
      <c r="B84" s="251"/>
      <c r="C84" s="251" t="n">
        <v>3</v>
      </c>
      <c r="D84" s="251" t="n">
        <v>2</v>
      </c>
      <c r="E84" s="362" t="n">
        <f aca="false">IF(OR(ISBLANK(C84),ISBLANK(D84),EXACT(C84,"0"),EXACT(D84,"0"),ISNUMBER(FIND("[",C84)),ISNUMBER(FIND("[",D84))),"",C84*D84)</f>
        <v>6</v>
      </c>
      <c r="F84" s="263" t="n">
        <f aca="false">IF(ISTEXT(E84),"",((E84/$J$7)+0.0046))</f>
        <v>0.2546</v>
      </c>
      <c r="G84" s="7"/>
      <c r="H84" s="7"/>
    </row>
    <row r="85" customFormat="false" ht="12.75" hidden="false" customHeight="false" outlineLevel="0" collapsed="false">
      <c r="A85" s="251" t="s">
        <v>184</v>
      </c>
      <c r="B85" s="251"/>
      <c r="C85" s="251" t="n">
        <v>3</v>
      </c>
      <c r="D85" s="251" t="n">
        <v>6</v>
      </c>
      <c r="E85" s="362" t="n">
        <f aca="false">IF(OR(ISBLANK(C85),ISBLANK(D85),EXACT(C85,"0"),EXACT(D85,"0"),ISNUMBER(FIND("[",C85)),ISNUMBER(FIND("[",D85))),"",C85*D85)</f>
        <v>18</v>
      </c>
      <c r="F85" s="263" t="n">
        <f aca="false">IF(ISTEXT(E85),"",((E85/$J$7)+0.0046))</f>
        <v>0.7546</v>
      </c>
      <c r="G85" s="7"/>
      <c r="H85" s="7"/>
    </row>
    <row r="86" customFormat="false" ht="12.75" hidden="false" customHeight="false" outlineLevel="0" collapsed="false">
      <c r="A86" s="251"/>
      <c r="B86" s="251"/>
      <c r="C86" s="251"/>
      <c r="D86" s="251"/>
      <c r="E86" s="362" t="str">
        <f aca="false">IF(OR(ISBLANK(C86),ISBLANK(D86),EXACT(C86,"0"),EXACT(D86,"0"),ISNUMBER(FIND("[",C86)),ISNUMBER(FIND("[",D86))),"",C86*D86)</f>
        <v/>
      </c>
      <c r="F86" s="263" t="str">
        <f aca="false">IF(ISTEXT(E86),"",((E86/$J$7)+0.0046))</f>
        <v/>
      </c>
      <c r="G86" s="7"/>
      <c r="H86" s="7"/>
    </row>
    <row r="87" customFormat="false" ht="12.75" hidden="false" customHeight="false" outlineLevel="0" collapsed="false">
      <c r="A87" s="251" t="s">
        <v>25</v>
      </c>
      <c r="B87" s="251"/>
      <c r="C87" s="251" t="n">
        <v>3</v>
      </c>
      <c r="D87" s="251" t="n">
        <v>3</v>
      </c>
      <c r="E87" s="362" t="n">
        <f aca="false">IF(OR(ISBLANK(C87),ISBLANK(D87),EXACT(C87,"0"),EXACT(D87,"0"),ISNUMBER(FIND("[",C87)),ISNUMBER(FIND("[",D87))),"",C87*D87)</f>
        <v>9</v>
      </c>
      <c r="F87" s="263" t="n">
        <f aca="false">IF(ISTEXT(E87),"",((E87/$J$7)+0.0046))</f>
        <v>0.3796</v>
      </c>
      <c r="G87" s="7"/>
      <c r="H87" s="7"/>
    </row>
    <row r="88" customFormat="false" ht="12.75" hidden="false" customHeight="false" outlineLevel="0" collapsed="false">
      <c r="A88" s="251" t="s">
        <v>65</v>
      </c>
      <c r="B88" s="251"/>
      <c r="C88" s="251" t="n">
        <v>3</v>
      </c>
      <c r="D88" s="251" t="n">
        <v>3</v>
      </c>
      <c r="E88" s="362" t="n">
        <f aca="false">IF(OR(ISBLANK(C88),ISBLANK(D88),EXACT(C88,"0"),EXACT(D88,"0"),ISNUMBER(FIND("[",C88)),ISNUMBER(FIND("[",D88))),"",C88*D88)</f>
        <v>9</v>
      </c>
      <c r="F88" s="263" t="n">
        <f aca="false">IF(ISTEXT(E88),"",((E88/$J$7)+0.0046))</f>
        <v>0.3796</v>
      </c>
      <c r="G88" s="7"/>
      <c r="H88" s="7"/>
    </row>
    <row r="89" customFormat="false" ht="12.75" hidden="false" customHeight="false" outlineLevel="0" collapsed="false">
      <c r="A89" s="251" t="s">
        <v>32</v>
      </c>
      <c r="B89" s="251"/>
      <c r="C89" s="251" t="n">
        <v>3</v>
      </c>
      <c r="D89" s="251" t="n">
        <v>0</v>
      </c>
      <c r="E89" s="362" t="str">
        <f aca="false">IF(OR(ISBLANK(C89),ISBLANK(D89),EXACT(C89,"0"),EXACT(D89,"0"),ISNUMBER(FIND("[",C89)),ISNUMBER(FIND("[",D89))),"",C89*D89)</f>
        <v/>
      </c>
      <c r="F89" s="263" t="str">
        <f aca="false">IF(ISTEXT(E89),"",((E89/$J$7)+0.0046))</f>
        <v/>
      </c>
      <c r="G89" s="7"/>
      <c r="H89" s="7"/>
    </row>
    <row r="90" customFormat="false" ht="12.75" hidden="false" customHeight="false" outlineLevel="0" collapsed="false">
      <c r="A90" s="251"/>
      <c r="B90" s="251"/>
      <c r="C90" s="251"/>
      <c r="D90" s="251"/>
      <c r="E90" s="362" t="str">
        <f aca="false">IF(OR(ISBLANK(C90),ISBLANK(D90),EXACT(C90,"0"),EXACT(D90,"0"),ISNUMBER(FIND("[",C90)),ISNUMBER(FIND("[",D90))),"",C90*D90)</f>
        <v/>
      </c>
      <c r="F90" s="263" t="str">
        <f aca="false">IF(ISTEXT(E90),"",((E90/$J$7)+0.0046))</f>
        <v/>
      </c>
      <c r="G90" s="7"/>
      <c r="H90" s="7"/>
    </row>
    <row r="91" customFormat="false" ht="12.75" hidden="false" customHeight="false" outlineLevel="0" collapsed="false">
      <c r="A91" s="251" t="s">
        <v>62</v>
      </c>
      <c r="B91" s="251"/>
      <c r="C91" s="251" t="n">
        <v>3</v>
      </c>
      <c r="D91" s="251" t="n">
        <v>2</v>
      </c>
      <c r="E91" s="362" t="n">
        <f aca="false">IF(OR(ISBLANK(C91),ISBLANK(D91),EXACT(C91,"0"),EXACT(D91,"0"),ISNUMBER(FIND("[",C91)),ISNUMBER(FIND("[",D91))),"",C91*D91)</f>
        <v>6</v>
      </c>
      <c r="F91" s="263" t="n">
        <f aca="false">IF(ISTEXT(E91),"",((E91/$J$7)+0.0046))</f>
        <v>0.2546</v>
      </c>
      <c r="G91" s="7"/>
      <c r="H91" s="7"/>
    </row>
    <row r="92" customFormat="false" ht="12.75" hidden="false" customHeight="false" outlineLevel="0" collapsed="false">
      <c r="A92" s="251" t="s">
        <v>63</v>
      </c>
      <c r="B92" s="251"/>
      <c r="C92" s="251" t="n">
        <v>3</v>
      </c>
      <c r="D92" s="251" t="n">
        <v>2</v>
      </c>
      <c r="E92" s="362" t="n">
        <f aca="false">IF(OR(ISBLANK(C92),ISBLANK(D92),EXACT(C92,"0"),EXACT(D92,"0"),ISNUMBER(FIND("[",C92)),ISNUMBER(FIND("[",D92))),"",C92*D92)</f>
        <v>6</v>
      </c>
      <c r="F92" s="263" t="n">
        <f aca="false">IF(ISTEXT(E92),"",((E92/$J$7)+0.0046))</f>
        <v>0.2546</v>
      </c>
      <c r="G92" s="7"/>
      <c r="H92" s="7"/>
    </row>
    <row r="93" customFormat="false" ht="12.75" hidden="false" customHeight="false" outlineLevel="0" collapsed="false">
      <c r="A93" s="251" t="s">
        <v>186</v>
      </c>
      <c r="B93" s="251"/>
      <c r="C93" s="251" t="n">
        <v>3</v>
      </c>
      <c r="D93" s="251" t="n">
        <v>1</v>
      </c>
      <c r="E93" s="362" t="n">
        <f aca="false">IF(OR(ISBLANK(C93),ISBLANK(D93),EXACT(C93,"0"),EXACT(D93,"0"),ISNUMBER(FIND("[",C93)),ISNUMBER(FIND("[",D93))),"",C93*D93)</f>
        <v>3</v>
      </c>
      <c r="F93" s="263" t="n">
        <f aca="false">IF(ISTEXT(E93),"",((E93/$J$7)+0.0046))</f>
        <v>0.1296</v>
      </c>
      <c r="G93" s="7"/>
      <c r="H93" s="7"/>
    </row>
    <row r="94" customFormat="false" ht="12.75" hidden="false" customHeight="false" outlineLevel="0" collapsed="false">
      <c r="A94" s="251"/>
      <c r="B94" s="251"/>
      <c r="C94" s="251"/>
      <c r="D94" s="251"/>
      <c r="E94" s="362" t="str">
        <f aca="false">IF(OR(ISBLANK(C94),ISBLANK(D94),EXACT(C94,"0"),EXACT(D94,"0"),ISNUMBER(FIND("[",C94)),ISNUMBER(FIND("[",D94))),"",C94*D94)</f>
        <v/>
      </c>
      <c r="F94" s="263" t="str">
        <f aca="false">IF(ISTEXT(E94),"",((E94/$J$7)+0.0046))</f>
        <v/>
      </c>
      <c r="G94" s="7"/>
      <c r="H94" s="7"/>
    </row>
    <row r="95" customFormat="false" ht="12.75" hidden="false" customHeight="false" outlineLevel="0" collapsed="false">
      <c r="A95" s="251" t="s">
        <v>187</v>
      </c>
      <c r="B95" s="251"/>
      <c r="C95" s="251" t="n">
        <v>3</v>
      </c>
      <c r="D95" s="251" t="n">
        <v>2</v>
      </c>
      <c r="E95" s="362" t="n">
        <f aca="false">IF(OR(ISBLANK(C95),ISBLANK(D95),EXACT(C95,"0"),EXACT(D95,"0"),ISNUMBER(FIND("[",C95)),ISNUMBER(FIND("[",D95))),"",C95*D95)</f>
        <v>6</v>
      </c>
      <c r="F95" s="263" t="n">
        <f aca="false">IF(ISTEXT(E95),"",((E95/$J$7)+0.0046))</f>
        <v>0.2546</v>
      </c>
      <c r="G95" s="7"/>
      <c r="H95" s="7"/>
    </row>
    <row r="96" customFormat="false" ht="12.75" hidden="false" customHeight="false" outlineLevel="0" collapsed="false">
      <c r="A96" s="251" t="s">
        <v>30</v>
      </c>
      <c r="B96" s="251"/>
      <c r="C96" s="251" t="n">
        <v>3</v>
      </c>
      <c r="D96" s="251" t="n">
        <v>2</v>
      </c>
      <c r="E96" s="362" t="n">
        <f aca="false">IF(OR(ISBLANK(C96),ISBLANK(D96),EXACT(C96,"0"),EXACT(D96,"0"),ISNUMBER(FIND("[",C96)),ISNUMBER(FIND("[",D96))),"",C96*D96)</f>
        <v>6</v>
      </c>
      <c r="F96" s="263" t="n">
        <f aca="false">IF(ISTEXT(E96),"",((E96/$J$7)+0.0046))</f>
        <v>0.2546</v>
      </c>
      <c r="G96" s="7"/>
      <c r="H96" s="7"/>
    </row>
    <row r="97" customFormat="false" ht="12.75" hidden="false" customHeight="false" outlineLevel="0" collapsed="false">
      <c r="A97" s="251" t="s">
        <v>66</v>
      </c>
      <c r="B97" s="251"/>
      <c r="C97" s="251" t="n">
        <v>3</v>
      </c>
      <c r="D97" s="251" t="n">
        <v>3</v>
      </c>
      <c r="E97" s="362" t="n">
        <f aca="false">IF(OR(ISBLANK(C97),ISBLANK(D97),EXACT(C97,"0"),EXACT(D97,"0"),ISNUMBER(FIND("[",C97)),ISNUMBER(FIND("[",D97))),"",C97*D97)</f>
        <v>9</v>
      </c>
      <c r="F97" s="263" t="n">
        <f aca="false">IF(ISTEXT(E97),"",((E97/$J$7)+0.0046))</f>
        <v>0.3796</v>
      </c>
      <c r="G97" s="7"/>
      <c r="H97" s="7"/>
    </row>
    <row r="98" customFormat="false" ht="12.75" hidden="false" customHeight="false" outlineLevel="0" collapsed="false">
      <c r="A98" s="251" t="s">
        <v>67</v>
      </c>
      <c r="B98" s="251"/>
      <c r="C98" s="251" t="n">
        <v>3</v>
      </c>
      <c r="D98" s="251" t="n">
        <v>3</v>
      </c>
      <c r="E98" s="362" t="n">
        <f aca="false">IF(OR(ISBLANK(C98),ISBLANK(D98),EXACT(C98,"0"),EXACT(D98,"0"),ISNUMBER(FIND("[",C98)),ISNUMBER(FIND("[",D98))),"",C98*D98)</f>
        <v>9</v>
      </c>
      <c r="F98" s="263" t="n">
        <f aca="false">IF(ISTEXT(E98),"",((E98/$J$7)+0.0046))</f>
        <v>0.3796</v>
      </c>
      <c r="G98" s="7"/>
      <c r="H98" s="7"/>
    </row>
    <row r="99" customFormat="false" ht="12.75" hidden="false" customHeight="false" outlineLevel="0" collapsed="false">
      <c r="A99" s="251"/>
      <c r="B99" s="251"/>
      <c r="C99" s="94"/>
      <c r="D99" s="94"/>
      <c r="E99" s="362" t="str">
        <f aca="false">IF(OR(ISBLANK(C99),ISBLANK(D99),EXACT(C99,"0"),EXACT(D99,"0"),ISNUMBER(FIND("[",C99)),ISNUMBER(FIND("[",D99))),"",C99*D99)</f>
        <v/>
      </c>
      <c r="F99" s="263" t="str">
        <f aca="false">IF(ISTEXT(E99),"",((E99/$J$7)+0.0046))</f>
        <v/>
      </c>
      <c r="G99" s="7"/>
      <c r="H99" s="7"/>
    </row>
    <row r="100" customFormat="false" ht="12.75" hidden="false" customHeight="false" outlineLevel="0" collapsed="false">
      <c r="A100" s="103"/>
      <c r="B100" s="94"/>
      <c r="C100" s="94"/>
      <c r="D100" s="94"/>
      <c r="E100" s="92" t="str">
        <f aca="false">IF(OR(ISBLANK(C100),ISBLANK(D100),EXACT(C100,"0"),EXACT(D100,"0"),ISNUMBER(FIND("[",C100)),ISNUMBER(FIND("[",D100))),"",C100*D100)</f>
        <v/>
      </c>
      <c r="F100" s="364" t="str">
        <f aca="false">IF(ISTEXT(E100),"",((E100/$J$7)+0.0046))</f>
        <v/>
      </c>
      <c r="G100" s="7"/>
      <c r="H100" s="83"/>
    </row>
    <row r="101" customFormat="false" ht="12.75" hidden="false" customHeight="false" outlineLevel="0" collapsed="false">
      <c r="A101" s="103"/>
      <c r="B101" s="94"/>
      <c r="C101" s="94"/>
      <c r="D101" s="94"/>
      <c r="E101" s="92" t="str">
        <f aca="false">IF(OR(ISBLANK(C101),ISBLANK(D101),EXACT(C101,"0"),EXACT(D101,"0"),ISNUMBER(FIND("[",C101)),ISNUMBER(FIND("[",D101))),"",C101*D101)</f>
        <v/>
      </c>
      <c r="F101" s="364" t="str">
        <f aca="false">IF(ISTEXT(E101),"",((E101/$J$7)+0.0046))</f>
        <v/>
      </c>
      <c r="G101" s="7"/>
      <c r="H101" s="7"/>
    </row>
    <row r="102" customFormat="false" ht="13.5" hidden="false" customHeight="false" outlineLevel="0" collapsed="false">
      <c r="A102" s="255"/>
      <c r="B102" s="255"/>
      <c r="C102" s="255"/>
      <c r="D102" s="255"/>
      <c r="E102" s="108" t="str">
        <f aca="false">IF(OR(ISBLANK(C102),ISBLANK(D102),EXACT(C102,"0"),EXACT(D102,"0"),ISNUMBER(FIND("[",C102)),ISNUMBER(FIND("[",D102))),"",C102*D102)</f>
        <v/>
      </c>
      <c r="F102" s="365" t="str">
        <f aca="false">IF(ISTEXT(E102),"",((E102/$J$7)+0.0046))</f>
        <v/>
      </c>
      <c r="G102" s="7"/>
      <c r="H102" s="7"/>
    </row>
    <row r="103" customFormat="false" ht="13.5" hidden="false" customHeight="false" outlineLevel="0" collapsed="false">
      <c r="A103" s="110" t="s">
        <v>36</v>
      </c>
      <c r="B103" s="110"/>
      <c r="C103" s="110" t="n">
        <f aca="false">SUM(C68:C102)</f>
        <v>60</v>
      </c>
      <c r="D103" s="110" t="n">
        <f aca="false">SUM(D68:D102)</f>
        <v>57</v>
      </c>
      <c r="E103" s="110" t="n">
        <f aca="false">SUM(E68:E102)</f>
        <v>157</v>
      </c>
      <c r="F103" s="35" t="n">
        <f aca="false">E103/24</f>
        <v>6.54166666666667</v>
      </c>
      <c r="G103" s="7"/>
      <c r="H103" s="7"/>
    </row>
    <row r="104" customFormat="false" ht="12.75" hidden="false" customHeight="false" outlineLevel="0" collapsed="false">
      <c r="G104" s="7"/>
      <c r="H104" s="7"/>
    </row>
    <row r="105" customFormat="false" ht="12.75" hidden="false" customHeight="false" outlineLevel="0" collapsed="false">
      <c r="G105" s="7"/>
      <c r="H105" s="83"/>
    </row>
    <row r="106" customFormat="false" ht="15" hidden="false" customHeight="false" outlineLevel="0" collapsed="false">
      <c r="A106" s="368" t="s">
        <v>236</v>
      </c>
      <c r="B106" s="369" t="s">
        <v>29</v>
      </c>
      <c r="C106" s="369"/>
      <c r="D106" s="369"/>
      <c r="E106" s="369"/>
      <c r="F106" s="370"/>
      <c r="G106" s="7"/>
      <c r="H106" s="83"/>
    </row>
    <row r="107" customFormat="false" ht="12.75" hidden="false" customHeight="false" outlineLevel="0" collapsed="false">
      <c r="A107" s="13" t="s">
        <v>5</v>
      </c>
      <c r="B107" s="13"/>
      <c r="C107" s="13" t="s">
        <v>38</v>
      </c>
      <c r="D107" s="13" t="s">
        <v>7</v>
      </c>
      <c r="E107" s="13" t="s">
        <v>8</v>
      </c>
      <c r="F107" s="13" t="s">
        <v>9</v>
      </c>
      <c r="G107" s="7"/>
      <c r="H107" s="7"/>
    </row>
    <row r="108" customFormat="false" ht="12.75" hidden="false" customHeight="false" outlineLevel="0" collapsed="false">
      <c r="A108" s="270" t="s">
        <v>47</v>
      </c>
      <c r="B108" s="270"/>
      <c r="C108" s="270"/>
      <c r="D108" s="270"/>
      <c r="E108" s="271"/>
      <c r="F108" s="272"/>
      <c r="G108" s="7"/>
      <c r="H108" s="7"/>
    </row>
    <row r="109" customFormat="false" ht="12.75" hidden="false" customHeight="false" outlineLevel="0" collapsed="false">
      <c r="A109" s="17" t="s">
        <v>32</v>
      </c>
      <c r="B109" s="17"/>
      <c r="C109" s="17" t="n">
        <v>2</v>
      </c>
      <c r="D109" s="17" t="n">
        <v>11</v>
      </c>
      <c r="E109" s="197" t="n">
        <f aca="false">IF(OR(ISBLANK(C109),ISBLANK(D109),EXACT(C109,"0"),EXACT(D109,"0"),ISNUMBER(FIND("[",C109)),ISNUMBER(FIND("[",D109))),"",C109*D109)</f>
        <v>22</v>
      </c>
      <c r="F109" s="19" t="n">
        <f aca="false">IF(ISTEXT(E109),"",((E109/$J$7)+0.0046))</f>
        <v>0.921266666666667</v>
      </c>
      <c r="G109" s="12" t="s">
        <v>29</v>
      </c>
      <c r="H109" s="7" t="s">
        <v>237</v>
      </c>
    </row>
    <row r="110" customFormat="false" ht="12.75" hidden="false" customHeight="false" outlineLevel="0" collapsed="false">
      <c r="A110" s="17" t="s">
        <v>165</v>
      </c>
      <c r="B110" s="17"/>
      <c r="C110" s="17" t="n">
        <v>2</v>
      </c>
      <c r="D110" s="17" t="n">
        <v>9</v>
      </c>
      <c r="E110" s="197" t="n">
        <f aca="false">IF(OR(ISBLANK(C110),ISBLANK(D110),EXACT(C110,"0"),EXACT(D110,"0"),ISNUMBER(FIND("[",C110)),ISNUMBER(FIND("[",D110))),"",C110*D110)</f>
        <v>18</v>
      </c>
      <c r="F110" s="19" t="n">
        <f aca="false">IF(ISTEXT(E110),"",((E110/$J$7)+0.0046))</f>
        <v>0.7546</v>
      </c>
      <c r="G110" s="7"/>
      <c r="H110" s="7" t="s">
        <v>238</v>
      </c>
    </row>
    <row r="111" customFormat="false" ht="12.75" hidden="false" customHeight="false" outlineLevel="0" collapsed="false">
      <c r="A111" s="17" t="s">
        <v>44</v>
      </c>
      <c r="B111" s="17"/>
      <c r="C111" s="17" t="n">
        <v>1</v>
      </c>
      <c r="D111" s="17" t="n">
        <v>11</v>
      </c>
      <c r="E111" s="197" t="n">
        <f aca="false">IF(OR(ISBLANK(C111),ISBLANK(D111),EXACT(C111,"0"),EXACT(D111,"0"),ISNUMBER(FIND("[",C111)),ISNUMBER(FIND("[",D111))),"",C111*D111)</f>
        <v>11</v>
      </c>
      <c r="F111" s="19" t="n">
        <f aca="false">IF(ISTEXT(E111),"",((E111/$J$7)+0.0046))</f>
        <v>0.462933333333333</v>
      </c>
      <c r="G111" s="7"/>
      <c r="H111" s="7" t="s">
        <v>239</v>
      </c>
    </row>
    <row r="112" customFormat="false" ht="12.75" hidden="false" customHeight="false" outlineLevel="0" collapsed="false">
      <c r="A112" s="17" t="s">
        <v>199</v>
      </c>
      <c r="B112" s="17"/>
      <c r="C112" s="17" t="n">
        <v>1</v>
      </c>
      <c r="D112" s="17" t="n">
        <v>4</v>
      </c>
      <c r="E112" s="197" t="n">
        <f aca="false">IF(OR(ISBLANK(C112),ISBLANK(D112),EXACT(C112,"0"),EXACT(D112,"0"),ISNUMBER(FIND("[",C112)),ISNUMBER(FIND("[",D112))),"",C112*D112)</f>
        <v>4</v>
      </c>
      <c r="F112" s="19" t="n">
        <f aca="false">IF(ISTEXT(E112),"",((E112/$J$7)+0.0046))</f>
        <v>0.171266666666667</v>
      </c>
      <c r="G112" s="7"/>
      <c r="H112" s="7" t="s">
        <v>240</v>
      </c>
    </row>
    <row r="113" customFormat="false" ht="12.75" hidden="false" customHeight="false" outlineLevel="0" collapsed="false">
      <c r="A113" s="17"/>
      <c r="B113" s="17"/>
      <c r="C113" s="17"/>
      <c r="D113" s="17"/>
      <c r="E113" s="197" t="str">
        <f aca="false">IF(OR(ISBLANK(C113),ISBLANK(D113),EXACT(C113,"0"),EXACT(D113,"0"),ISNUMBER(FIND("[",C113)),ISNUMBER(FIND("[",D113))),"",C113*D113)</f>
        <v/>
      </c>
      <c r="F113" s="19" t="str">
        <f aca="false">IF(ISTEXT(E113),"",((E113/$J$7)+0.0046))</f>
        <v/>
      </c>
      <c r="G113" s="7"/>
      <c r="H113" s="7"/>
    </row>
    <row r="114" customFormat="false" ht="12.75" hidden="false" customHeight="false" outlineLevel="0" collapsed="false">
      <c r="A114" s="270" t="s">
        <v>50</v>
      </c>
      <c r="B114" s="270"/>
      <c r="C114" s="270"/>
      <c r="D114" s="270"/>
      <c r="E114" s="271"/>
      <c r="F114" s="272"/>
      <c r="G114" s="7"/>
      <c r="H114" s="7"/>
    </row>
    <row r="115" customFormat="false" ht="12.75" hidden="false" customHeight="false" outlineLevel="0" collapsed="false">
      <c r="A115" s="17" t="s">
        <v>48</v>
      </c>
      <c r="B115" s="17" t="s">
        <v>218</v>
      </c>
      <c r="C115" s="17" t="n">
        <v>5</v>
      </c>
      <c r="D115" s="17" t="n">
        <v>3</v>
      </c>
      <c r="E115" s="197" t="n">
        <f aca="false">IF(OR(ISBLANK(C115),ISBLANK(D115),EXACT(C115,"0"),EXACT(D115,"0"),ISNUMBER(FIND("[",C115)),ISNUMBER(FIND("[",D115))),"",C115*D115)</f>
        <v>15</v>
      </c>
      <c r="F115" s="19" t="n">
        <f aca="false">IF(ISTEXT(E115),"",((E115/$J$7)+0.0046))</f>
        <v>0.6296</v>
      </c>
      <c r="G115" s="7"/>
      <c r="H115" s="7"/>
    </row>
    <row r="116" customFormat="false" ht="12.75" hidden="false" customHeight="false" outlineLevel="0" collapsed="false">
      <c r="A116" s="17" t="s">
        <v>48</v>
      </c>
      <c r="B116" s="377" t="s">
        <v>219</v>
      </c>
      <c r="C116" s="17" t="n">
        <v>4</v>
      </c>
      <c r="D116" s="17" t="n">
        <v>7</v>
      </c>
      <c r="E116" s="197" t="n">
        <f aca="false">IF(OR(ISBLANK(C116),ISBLANK(D116),EXACT(C116,"0"),EXACT(D116,"0"),ISNUMBER(FIND("[",C116)),ISNUMBER(FIND("[",D116))),"",C116*D116)</f>
        <v>28</v>
      </c>
      <c r="F116" s="19" t="n">
        <f aca="false">IF(ISTEXT(E116),"",((E116/$J$7)+0.0046))</f>
        <v>1.17126666666667</v>
      </c>
      <c r="G116" s="7"/>
      <c r="H116" s="7"/>
    </row>
    <row r="117" customFormat="false" ht="12.75" hidden="false" customHeight="false" outlineLevel="0" collapsed="false">
      <c r="A117" s="17" t="s">
        <v>16</v>
      </c>
      <c r="B117" s="17" t="s">
        <v>220</v>
      </c>
      <c r="C117" s="17" t="n">
        <v>5</v>
      </c>
      <c r="D117" s="17" t="n">
        <v>3</v>
      </c>
      <c r="E117" s="197" t="n">
        <f aca="false">IF(OR(ISBLANK(C117),ISBLANK(D117),EXACT(C117,"0"),EXACT(D117,"0"),ISNUMBER(FIND("[",C117)),ISNUMBER(FIND("[",D117))),"",C117*D117)</f>
        <v>15</v>
      </c>
      <c r="F117" s="19" t="n">
        <f aca="false">IF(ISTEXT(E117),"",((E117/$J$7)+0.0046))</f>
        <v>0.6296</v>
      </c>
      <c r="G117" s="7"/>
      <c r="H117" s="7"/>
    </row>
    <row r="118" customFormat="false" ht="12.75" hidden="false" customHeight="false" outlineLevel="0" collapsed="false">
      <c r="A118" s="17" t="s">
        <v>16</v>
      </c>
      <c r="B118" s="17" t="s">
        <v>221</v>
      </c>
      <c r="C118" s="17" t="n">
        <v>4</v>
      </c>
      <c r="D118" s="17" t="n">
        <v>6</v>
      </c>
      <c r="E118" s="197" t="n">
        <f aca="false">IF(OR(ISBLANK(C118),ISBLANK(D118),EXACT(C118,"0"),EXACT(D118,"0"),ISNUMBER(FIND("[",C118)),ISNUMBER(FIND("[",D118))),"",C118*D118)</f>
        <v>24</v>
      </c>
      <c r="F118" s="19" t="n">
        <f aca="false">IF(ISTEXT(E118),"",((E118/$J$7)+0.0046))</f>
        <v>1.0046</v>
      </c>
      <c r="G118" s="7"/>
      <c r="H118" s="7"/>
    </row>
    <row r="119" customFormat="false" ht="12.75" hidden="false" customHeight="false" outlineLevel="0" collapsed="false">
      <c r="A119" s="17" t="s">
        <v>57</v>
      </c>
      <c r="B119" s="17" t="s">
        <v>218</v>
      </c>
      <c r="C119" s="17" t="n">
        <v>5</v>
      </c>
      <c r="D119" s="17" t="n">
        <v>2</v>
      </c>
      <c r="E119" s="197" t="n">
        <f aca="false">IF(OR(ISBLANK(C119),ISBLANK(D119),EXACT(C119,"0"),EXACT(D119,"0"),ISNUMBER(FIND("[",C119)),ISNUMBER(FIND("[",D119))),"",C119*D119)</f>
        <v>10</v>
      </c>
      <c r="F119" s="19" t="n">
        <f aca="false">IF(ISTEXT(E119),"",((E119/$J$7)+0.0046))</f>
        <v>0.421266666666667</v>
      </c>
      <c r="G119" s="7"/>
      <c r="H119" s="7"/>
    </row>
    <row r="120" customFormat="false" ht="12.75" hidden="false" customHeight="false" outlineLevel="0" collapsed="false">
      <c r="A120" s="17" t="s">
        <v>57</v>
      </c>
      <c r="B120" s="17" t="s">
        <v>221</v>
      </c>
      <c r="C120" s="17" t="n">
        <v>4</v>
      </c>
      <c r="D120" s="17" t="n">
        <v>1</v>
      </c>
      <c r="E120" s="197" t="n">
        <f aca="false">IF(OR(ISBLANK(C120),ISBLANK(D120),EXACT(C120,"0"),EXACT(D120,"0"),ISNUMBER(FIND("[",C120)),ISNUMBER(FIND("[",D120))),"",C120*D120)</f>
        <v>4</v>
      </c>
      <c r="F120" s="19" t="n">
        <f aca="false">IF(ISTEXT(E120),"",((E120/$J$7)+0.0046))</f>
        <v>0.171266666666667</v>
      </c>
      <c r="G120" s="7"/>
      <c r="H120" s="7"/>
    </row>
    <row r="121" customFormat="false" ht="12.75" hidden="false" customHeight="false" outlineLevel="0" collapsed="false">
      <c r="A121" s="17"/>
      <c r="B121" s="17"/>
      <c r="C121" s="17"/>
      <c r="D121" s="17"/>
      <c r="E121" s="197"/>
      <c r="F121" s="19"/>
      <c r="G121" s="7"/>
      <c r="H121" s="7"/>
    </row>
    <row r="122" customFormat="false" ht="12.75" hidden="false" customHeight="false" outlineLevel="0" collapsed="false">
      <c r="A122" s="17" t="s">
        <v>55</v>
      </c>
      <c r="B122" s="17"/>
      <c r="C122" s="17" t="n">
        <v>4</v>
      </c>
      <c r="D122" s="17" t="n">
        <v>1</v>
      </c>
      <c r="E122" s="197" t="n">
        <f aca="false">IF(OR(ISBLANK(C122),ISBLANK(D122),EXACT(C122,"0"),EXACT(D122,"0"),ISNUMBER(FIND("[",C122)),ISNUMBER(FIND("[",D122))),"",C122*D122)</f>
        <v>4</v>
      </c>
      <c r="F122" s="19" t="n">
        <f aca="false">IF(ISTEXT(E122),"",((E122/$J$7)+0.0046))</f>
        <v>0.171266666666667</v>
      </c>
      <c r="G122" s="7"/>
      <c r="H122" s="7"/>
    </row>
    <row r="123" customFormat="false" ht="12.75" hidden="false" customHeight="false" outlineLevel="0" collapsed="false">
      <c r="A123" s="17" t="s">
        <v>222</v>
      </c>
      <c r="B123" s="17"/>
      <c r="C123" s="273" t="s">
        <v>202</v>
      </c>
      <c r="D123" s="273" t="s">
        <v>53</v>
      </c>
      <c r="E123" s="197"/>
      <c r="F123" s="19"/>
      <c r="G123" s="7"/>
      <c r="H123" s="7"/>
    </row>
    <row r="124" customFormat="false" ht="12.75" hidden="false" customHeight="false" outlineLevel="0" collapsed="false">
      <c r="A124" s="17"/>
      <c r="B124" s="17"/>
      <c r="C124" s="17"/>
      <c r="D124" s="17"/>
      <c r="E124" s="197" t="str">
        <f aca="false">IF(OR(ISBLANK(C124),ISBLANK(D124),EXACT(C124,"0"),EXACT(D124,"0"),ISNUMBER(FIND("[",C124)),ISNUMBER(FIND("[",D124))),"",C124*D124)</f>
        <v/>
      </c>
      <c r="F124" s="19" t="str">
        <f aca="false">IF(ISTEXT(E124),"",((E124/$J$7)+0.0046))</f>
        <v/>
      </c>
      <c r="G124" s="7"/>
      <c r="H124" s="7"/>
    </row>
    <row r="125" customFormat="false" ht="12.75" hidden="false" customHeight="false" outlineLevel="0" collapsed="false">
      <c r="A125" s="17" t="s">
        <v>58</v>
      </c>
      <c r="B125" s="17" t="s">
        <v>218</v>
      </c>
      <c r="C125" s="17" t="n">
        <v>5</v>
      </c>
      <c r="D125" s="17" t="n">
        <v>2</v>
      </c>
      <c r="E125" s="197" t="n">
        <f aca="false">IF(OR(ISBLANK(C125),ISBLANK(D125),EXACT(C125,"0"),EXACT(D125,"0"),ISNUMBER(FIND("[",C125)),ISNUMBER(FIND("[",D125))),"",C125*D125)</f>
        <v>10</v>
      </c>
      <c r="F125" s="19" t="n">
        <f aca="false">IF(ISTEXT(E125),"",((E125/$J$7)+0.0046))</f>
        <v>0.421266666666667</v>
      </c>
      <c r="G125" s="7"/>
      <c r="H125" s="7"/>
    </row>
    <row r="126" customFormat="false" ht="12.75" hidden="false" customHeight="false" outlineLevel="0" collapsed="false">
      <c r="A126" s="17" t="s">
        <v>58</v>
      </c>
      <c r="B126" s="17" t="s">
        <v>221</v>
      </c>
      <c r="C126" s="17" t="n">
        <v>4</v>
      </c>
      <c r="D126" s="17" t="n">
        <v>3</v>
      </c>
      <c r="E126" s="197" t="n">
        <f aca="false">IF(OR(ISBLANK(C126),ISBLANK(D126),EXACT(C126,"0"),EXACT(D126,"0"),ISNUMBER(FIND("[",C126)),ISNUMBER(FIND("[",D126))),"",C126*D126)</f>
        <v>12</v>
      </c>
      <c r="F126" s="19" t="n">
        <f aca="false">IF(ISTEXT(E126),"",((E126/$J$7)+0.0046))</f>
        <v>0.5046</v>
      </c>
      <c r="G126" s="7"/>
      <c r="H126" s="7"/>
    </row>
    <row r="127" customFormat="false" ht="12.75" hidden="false" customHeight="false" outlineLevel="0" collapsed="false">
      <c r="A127" s="17" t="s">
        <v>77</v>
      </c>
      <c r="B127" s="17" t="s">
        <v>221</v>
      </c>
      <c r="C127" s="17" t="n">
        <v>2</v>
      </c>
      <c r="D127" s="17" t="n">
        <v>1</v>
      </c>
      <c r="E127" s="197" t="n">
        <f aca="false">IF(OR(ISBLANK(C127),ISBLANK(D127),EXACT(C127,"0"),EXACT(D127,"0"),ISNUMBER(FIND("[",C127)),ISNUMBER(FIND("[",D127))),"",C127*D127)</f>
        <v>2</v>
      </c>
      <c r="F127" s="19" t="n">
        <f aca="false">IF(ISTEXT(E127),"",((E127/$J$7)+0.0046))</f>
        <v>0.0879333333333333</v>
      </c>
      <c r="G127" s="7"/>
      <c r="H127" s="7"/>
    </row>
    <row r="128" customFormat="false" ht="12.75" hidden="false" customHeight="false" outlineLevel="0" collapsed="false">
      <c r="A128" s="17" t="s">
        <v>59</v>
      </c>
      <c r="B128" s="17" t="s">
        <v>218</v>
      </c>
      <c r="C128" s="17" t="n">
        <v>5</v>
      </c>
      <c r="D128" s="17" t="n">
        <v>1</v>
      </c>
      <c r="E128" s="197" t="n">
        <f aca="false">IF(OR(ISBLANK(C128),ISBLANK(D128),EXACT(C128,"0"),EXACT(D128,"0"),ISNUMBER(FIND("[",C128)),ISNUMBER(FIND("[",D128))),"",C128*D128)</f>
        <v>5</v>
      </c>
      <c r="F128" s="19" t="n">
        <f aca="false">IF(ISTEXT(E128),"",((E128/$J$7)+0.0046))</f>
        <v>0.212933333333333</v>
      </c>
      <c r="G128" s="7"/>
      <c r="H128" s="7"/>
    </row>
    <row r="129" customFormat="false" ht="12.75" hidden="false" customHeight="false" outlineLevel="0" collapsed="false">
      <c r="A129" s="17" t="s">
        <v>59</v>
      </c>
      <c r="B129" s="17" t="s">
        <v>221</v>
      </c>
      <c r="C129" s="17" t="n">
        <v>4</v>
      </c>
      <c r="D129" s="17" t="n">
        <v>2</v>
      </c>
      <c r="E129" s="197" t="n">
        <f aca="false">IF(OR(ISBLANK(C129),ISBLANK(D129),EXACT(C129,"0"),EXACT(D129,"0"),ISNUMBER(FIND("[",C129)),ISNUMBER(FIND("[",D129))),"",C129*D129)</f>
        <v>8</v>
      </c>
      <c r="F129" s="19" t="n">
        <f aca="false">IF(ISTEXT(E129),"",((E129/$J$7)+0.0046))</f>
        <v>0.337933333333333</v>
      </c>
      <c r="G129" s="7"/>
      <c r="H129" s="7"/>
    </row>
    <row r="130" customFormat="false" ht="12.75" hidden="false" customHeight="false" outlineLevel="0" collapsed="false">
      <c r="A130" s="17" t="s">
        <v>60</v>
      </c>
      <c r="B130" s="17" t="s">
        <v>218</v>
      </c>
      <c r="C130" s="17" t="n">
        <v>5</v>
      </c>
      <c r="D130" s="17" t="n">
        <v>1</v>
      </c>
      <c r="E130" s="197" t="n">
        <f aca="false">IF(OR(ISBLANK(C130),ISBLANK(D130),EXACT(C130,"0"),EXACT(D130,"0"),ISNUMBER(FIND("[",C130)),ISNUMBER(FIND("[",D130))),"",C130*D130)</f>
        <v>5</v>
      </c>
      <c r="F130" s="19" t="n">
        <f aca="false">IF(ISTEXT(E130),"",((E130/$J$7)+0.0046))</f>
        <v>0.212933333333333</v>
      </c>
      <c r="G130" s="7"/>
      <c r="H130" s="7"/>
    </row>
    <row r="131" customFormat="false" ht="12.75" hidden="false" customHeight="false" outlineLevel="0" collapsed="false">
      <c r="A131" s="17" t="s">
        <v>60</v>
      </c>
      <c r="B131" s="17" t="s">
        <v>221</v>
      </c>
      <c r="C131" s="17" t="n">
        <v>4</v>
      </c>
      <c r="D131" s="17" t="n">
        <v>2</v>
      </c>
      <c r="E131" s="197" t="n">
        <f aca="false">IF(OR(ISBLANK(C131),ISBLANK(D131),EXACT(C131,"0"),EXACT(D131,"0"),ISNUMBER(FIND("[",C131)),ISNUMBER(FIND("[",D131))),"",C131*D131)</f>
        <v>8</v>
      </c>
      <c r="F131" s="19" t="n">
        <f aca="false">IF(ISTEXT(E131),"",((E131/$J$7)+0.0046))</f>
        <v>0.337933333333333</v>
      </c>
      <c r="G131" s="7"/>
      <c r="H131" s="7"/>
    </row>
    <row r="132" customFormat="false" ht="12.75" hidden="false" customHeight="false" outlineLevel="0" collapsed="false">
      <c r="A132" s="17"/>
      <c r="B132" s="17"/>
      <c r="C132" s="17"/>
      <c r="D132" s="17"/>
      <c r="E132" s="197" t="str">
        <f aca="false">IF(OR(ISBLANK(C132),ISBLANK(D132),EXACT(C132,"0"),EXACT(D132,"0"),ISNUMBER(FIND("[",C132)),ISNUMBER(FIND("[",D132))),"",C132*D132)</f>
        <v/>
      </c>
      <c r="F132" s="19" t="str">
        <f aca="false">IF(ISTEXT(E132),"",((E132/$J$7)+0.0046))</f>
        <v/>
      </c>
      <c r="G132" s="7"/>
      <c r="H132" s="7"/>
    </row>
    <row r="133" customFormat="false" ht="12.75" hidden="false" customHeight="false" outlineLevel="0" collapsed="false">
      <c r="A133" s="17" t="s">
        <v>62</v>
      </c>
      <c r="B133" s="17" t="s">
        <v>218</v>
      </c>
      <c r="C133" s="17" t="n">
        <v>5</v>
      </c>
      <c r="D133" s="17" t="n">
        <v>1</v>
      </c>
      <c r="E133" s="197" t="n">
        <f aca="false">IF(OR(ISBLANK(C133),ISBLANK(D133),EXACT(C133,"0"),EXACT(D133,"0"),ISNUMBER(FIND("[",C133)),ISNUMBER(FIND("[",D133))),"",C133*D133)</f>
        <v>5</v>
      </c>
      <c r="F133" s="19" t="n">
        <f aca="false">IF(ISTEXT(E133),"",((E133/$J$7)+0.0046))</f>
        <v>0.212933333333333</v>
      </c>
      <c r="G133" s="7"/>
      <c r="H133" s="7"/>
    </row>
    <row r="134" customFormat="false" ht="12.75" hidden="false" customHeight="false" outlineLevel="0" collapsed="false">
      <c r="A134" s="17" t="s">
        <v>62</v>
      </c>
      <c r="B134" s="17" t="s">
        <v>221</v>
      </c>
      <c r="C134" s="17" t="n">
        <v>4</v>
      </c>
      <c r="D134" s="17" t="n">
        <v>1</v>
      </c>
      <c r="E134" s="197" t="n">
        <f aca="false">IF(OR(ISBLANK(C134),ISBLANK(D134),EXACT(C134,"0"),EXACT(D134,"0"),ISNUMBER(FIND("[",C134)),ISNUMBER(FIND("[",D134))),"",C134*D134)</f>
        <v>4</v>
      </c>
      <c r="F134" s="19" t="n">
        <f aca="false">IF(ISTEXT(E134),"",((E134/$J$7)+0.0046))</f>
        <v>0.171266666666667</v>
      </c>
      <c r="G134" s="7"/>
      <c r="H134" s="7"/>
    </row>
    <row r="135" customFormat="false" ht="12.75" hidden="false" customHeight="false" outlineLevel="0" collapsed="false">
      <c r="A135" s="17" t="s">
        <v>63</v>
      </c>
      <c r="B135" s="17" t="s">
        <v>218</v>
      </c>
      <c r="C135" s="17" t="n">
        <v>5</v>
      </c>
      <c r="D135" s="17" t="n">
        <v>1</v>
      </c>
      <c r="E135" s="197" t="n">
        <f aca="false">IF(OR(ISBLANK(C135),ISBLANK(D135),EXACT(C135,"0"),EXACT(D135,"0"),ISNUMBER(FIND("[",C135)),ISNUMBER(FIND("[",D135))),"",C135*D135)</f>
        <v>5</v>
      </c>
      <c r="F135" s="19" t="n">
        <f aca="false">IF(ISTEXT(E135),"",((E135/$J$7)+0.0046))</f>
        <v>0.212933333333333</v>
      </c>
      <c r="G135" s="7"/>
      <c r="H135" s="7"/>
    </row>
    <row r="136" customFormat="false" ht="12.75" hidden="false" customHeight="false" outlineLevel="0" collapsed="false">
      <c r="A136" s="17" t="s">
        <v>63</v>
      </c>
      <c r="B136" s="17" t="s">
        <v>221</v>
      </c>
      <c r="C136" s="17" t="n">
        <v>4</v>
      </c>
      <c r="D136" s="17" t="n">
        <v>2</v>
      </c>
      <c r="E136" s="197" t="n">
        <f aca="false">IF(OR(ISBLANK(C136),ISBLANK(D136),EXACT(C136,"0"),EXACT(D136,"0"),ISNUMBER(FIND("[",C136)),ISNUMBER(FIND("[",D136))),"",C136*D136)</f>
        <v>8</v>
      </c>
      <c r="F136" s="19" t="n">
        <f aca="false">IF(ISTEXT(E136),"",((E136/$J$7)+0.0046))</f>
        <v>0.337933333333333</v>
      </c>
      <c r="G136" s="7"/>
      <c r="H136" s="7"/>
    </row>
    <row r="137" customFormat="false" ht="12.75" hidden="false" customHeight="false" outlineLevel="0" collapsed="false">
      <c r="A137" s="17" t="s">
        <v>77</v>
      </c>
      <c r="B137" s="17" t="s">
        <v>221</v>
      </c>
      <c r="C137" s="17" t="n">
        <v>2</v>
      </c>
      <c r="D137" s="17" t="n">
        <v>1</v>
      </c>
      <c r="E137" s="197" t="n">
        <f aca="false">IF(OR(ISBLANK(C137),ISBLANK(D137),EXACT(C137,"0"),EXACT(D137,"0"),ISNUMBER(FIND("[",C137)),ISNUMBER(FIND("[",D137))),"",C137*D137)</f>
        <v>2</v>
      </c>
      <c r="F137" s="19" t="n">
        <f aca="false">IF(ISTEXT(E137),"",((E137/$J$7)+0.0046))</f>
        <v>0.0879333333333333</v>
      </c>
      <c r="G137" s="7"/>
      <c r="H137" s="7"/>
    </row>
    <row r="138" customFormat="false" ht="12.75" hidden="false" customHeight="false" outlineLevel="0" collapsed="false">
      <c r="A138" s="17" t="s">
        <v>64</v>
      </c>
      <c r="B138" s="17" t="s">
        <v>218</v>
      </c>
      <c r="C138" s="17" t="n">
        <v>5</v>
      </c>
      <c r="D138" s="17" t="n">
        <v>1</v>
      </c>
      <c r="E138" s="197" t="n">
        <f aca="false">IF(OR(ISBLANK(C138),ISBLANK(D138),EXACT(C138,"0"),EXACT(D138,"0"),ISNUMBER(FIND("[",C138)),ISNUMBER(FIND("[",D138))),"",C138*D138)</f>
        <v>5</v>
      </c>
      <c r="F138" s="19" t="n">
        <f aca="false">IF(ISTEXT(E138),"",((E138/$J$7)+0.0046))</f>
        <v>0.212933333333333</v>
      </c>
      <c r="G138" s="7"/>
      <c r="H138" s="17"/>
      <c r="I138" s="17"/>
      <c r="J138" s="17"/>
      <c r="K138" s="378"/>
      <c r="L138" s="197"/>
      <c r="M138" s="19" t="n">
        <f aca="false">IF(ISTEXT(L138),"",((L138/$J$7)+0.0046))</f>
        <v>0.0046</v>
      </c>
    </row>
    <row r="139" customFormat="false" ht="12.75" hidden="false" customHeight="false" outlineLevel="0" collapsed="false">
      <c r="A139" s="17" t="s">
        <v>64</v>
      </c>
      <c r="B139" s="17" t="s">
        <v>221</v>
      </c>
      <c r="C139" s="17" t="n">
        <v>4</v>
      </c>
      <c r="D139" s="17" t="n">
        <v>1</v>
      </c>
      <c r="E139" s="197" t="n">
        <f aca="false">IF(OR(ISBLANK(C139),ISBLANK(D139),EXACT(C139,"0"),EXACT(D139,"0"),ISNUMBER(FIND("[",C139)),ISNUMBER(FIND("[",D139))),"",C139*D139)</f>
        <v>4</v>
      </c>
      <c r="F139" s="19" t="n">
        <f aca="false">IF(ISTEXT(E139),"",((E139/$J$7)+0.0046))</f>
        <v>0.171266666666667</v>
      </c>
      <c r="G139" s="7"/>
      <c r="H139" s="7"/>
    </row>
    <row r="140" customFormat="false" ht="12.75" hidden="false" customHeight="false" outlineLevel="0" collapsed="false">
      <c r="A140" s="17"/>
      <c r="B140" s="17"/>
      <c r="C140" s="17"/>
      <c r="D140" s="17"/>
      <c r="E140" s="197" t="str">
        <f aca="false">IF(OR(ISBLANK(C140),ISBLANK(D140),EXACT(C140,"0"),EXACT(D140,"0"),ISNUMBER(FIND("[",C140)),ISNUMBER(FIND("[",D140))),"",C140*D140)</f>
        <v/>
      </c>
      <c r="F140" s="19" t="str">
        <f aca="false">IF(ISTEXT(E140),"",((E140/$J$7)+0.0046))</f>
        <v/>
      </c>
      <c r="G140" s="73"/>
      <c r="H140" s="7"/>
    </row>
    <row r="141" customFormat="false" ht="12.75" hidden="false" customHeight="false" outlineLevel="0" collapsed="false">
      <c r="A141" s="17" t="s">
        <v>25</v>
      </c>
      <c r="B141" s="17" t="s">
        <v>218</v>
      </c>
      <c r="C141" s="17" t="n">
        <v>5</v>
      </c>
      <c r="D141" s="378" t="n">
        <v>2</v>
      </c>
      <c r="E141" s="197" t="n">
        <f aca="false">IF(OR(ISBLANK(C141),ISBLANK(D141),EXACT(C141,"0"),EXACT(D141,"0"),ISNUMBER(FIND("[",C141)),ISNUMBER(FIND("[",D141))),"",C141*D141)</f>
        <v>10</v>
      </c>
      <c r="F141" s="19" t="n">
        <f aca="false">IF(ISTEXT(E141),"",((E141/$J$7)+0.0046))</f>
        <v>0.421266666666667</v>
      </c>
      <c r="G141" s="7"/>
      <c r="H141" s="7"/>
    </row>
    <row r="142" customFormat="false" ht="12.75" hidden="false" customHeight="false" outlineLevel="0" collapsed="false">
      <c r="A142" s="17" t="s">
        <v>25</v>
      </c>
      <c r="B142" s="17" t="s">
        <v>221</v>
      </c>
      <c r="C142" s="17" t="n">
        <v>4</v>
      </c>
      <c r="D142" s="378" t="n">
        <v>2</v>
      </c>
      <c r="E142" s="197" t="n">
        <f aca="false">IF(OR(ISBLANK(C142),ISBLANK(D142),EXACT(C142,"0"),EXACT(D142,"0"),ISNUMBER(FIND("[",C142)),ISNUMBER(FIND("[",D142))),"",C142*D142)</f>
        <v>8</v>
      </c>
      <c r="F142" s="19" t="n">
        <f aca="false">IF(ISTEXT(E142),"",((E142/$J$7)+0.0046))</f>
        <v>0.337933333333333</v>
      </c>
      <c r="G142" s="7"/>
      <c r="H142" s="7"/>
    </row>
    <row r="143" customFormat="false" ht="12.75" hidden="false" customHeight="false" outlineLevel="0" collapsed="false">
      <c r="A143" s="17"/>
      <c r="B143" s="17"/>
      <c r="C143" s="17"/>
      <c r="D143" s="17"/>
      <c r="E143" s="197" t="str">
        <f aca="false">IF(OR(ISBLANK(C143),ISBLANK(D143),EXACT(C143,"0"),EXACT(D143,"0"),ISNUMBER(FIND("[",C143)),ISNUMBER(FIND("[",D143))),"",C143*D143)</f>
        <v/>
      </c>
      <c r="F143" s="19" t="str">
        <f aca="false">IF(ISTEXT(E143),"",((E143/$J$7)+0.0046))</f>
        <v/>
      </c>
      <c r="G143" s="7"/>
      <c r="H143" s="7"/>
    </row>
    <row r="144" customFormat="false" ht="12.75" hidden="false" customHeight="false" outlineLevel="0" collapsed="false">
      <c r="A144" s="17" t="s">
        <v>79</v>
      </c>
      <c r="B144" s="17"/>
      <c r="C144" s="273" t="s">
        <v>207</v>
      </c>
      <c r="D144" s="273" t="s">
        <v>53</v>
      </c>
      <c r="E144" s="197" t="str">
        <f aca="false">IF(OR(ISBLANK(C144),ISBLANK(D144),EXACT(C144,"0"),EXACT(D144,"0"),ISNUMBER(FIND("[",C144)),ISNUMBER(FIND("[",D144))),"",C144*D144)</f>
        <v/>
      </c>
      <c r="F144" s="19" t="str">
        <f aca="false">IF(ISTEXT(E144),"",((E144/$J$7)+0.0046))</f>
        <v/>
      </c>
      <c r="G144" s="7"/>
      <c r="H144" s="7"/>
    </row>
    <row r="145" customFormat="false" ht="12.75" hidden="false" customHeight="false" outlineLevel="0" collapsed="false">
      <c r="A145" s="17"/>
      <c r="B145" s="17"/>
      <c r="C145" s="273"/>
      <c r="D145" s="273"/>
      <c r="E145" s="197"/>
      <c r="F145" s="19"/>
      <c r="G145" s="7"/>
      <c r="H145" s="7"/>
    </row>
    <row r="146" customFormat="false" ht="12.75" hidden="false" customHeight="false" outlineLevel="0" collapsed="false">
      <c r="A146" s="17" t="s">
        <v>65</v>
      </c>
      <c r="B146" s="17" t="s">
        <v>223</v>
      </c>
      <c r="C146" s="17" t="n">
        <v>5</v>
      </c>
      <c r="D146" s="378" t="n">
        <v>2</v>
      </c>
      <c r="E146" s="197" t="n">
        <f aca="false">IF(OR(ISBLANK(C146),ISBLANK(D146),EXACT(C146,"0"),EXACT(D146,"0"),ISNUMBER(FIND("[",C146)),ISNUMBER(FIND("[",D146))),"",C146*D146)</f>
        <v>10</v>
      </c>
      <c r="F146" s="19" t="n">
        <f aca="false">IF(ISTEXT(E146),"",((E146/$J$7)+0.0046))</f>
        <v>0.421266666666667</v>
      </c>
      <c r="G146" s="73"/>
      <c r="H146" s="7"/>
    </row>
    <row r="147" customFormat="false" ht="12.75" hidden="false" customHeight="false" outlineLevel="0" collapsed="false">
      <c r="A147" s="17" t="s">
        <v>65</v>
      </c>
      <c r="B147" s="17" t="s">
        <v>221</v>
      </c>
      <c r="C147" s="17" t="n">
        <v>4</v>
      </c>
      <c r="D147" s="378" t="n">
        <v>2</v>
      </c>
      <c r="E147" s="197" t="n">
        <f aca="false">IF(OR(ISBLANK(C147),ISBLANK(D147),EXACT(C147,"0"),EXACT(D147,"0"),ISNUMBER(FIND("[",C147)),ISNUMBER(FIND("[",D147))),"",C147*D147)</f>
        <v>8</v>
      </c>
      <c r="F147" s="19" t="n">
        <f aca="false">IF(ISTEXT(E147),"",((E147/$J$7)+0.0046))</f>
        <v>0.337933333333333</v>
      </c>
      <c r="G147" s="73"/>
      <c r="H147" s="7"/>
    </row>
    <row r="148" customFormat="false" ht="12.75" hidden="false" customHeight="false" outlineLevel="0" collapsed="false">
      <c r="A148" s="17"/>
      <c r="B148" s="17"/>
      <c r="C148" s="17"/>
      <c r="D148" s="17"/>
      <c r="E148" s="197" t="str">
        <f aca="false">IF(OR(ISBLANK(C148),ISBLANK(D148),EXACT(C148,"0"),EXACT(D148,"0"),ISNUMBER(FIND("[",C148)),ISNUMBER(FIND("[",D148))),"",C148*D148)</f>
        <v/>
      </c>
      <c r="F148" s="19" t="str">
        <f aca="false">IF(ISTEXT(E148),"",((E148/$J$7)+0.0046))</f>
        <v/>
      </c>
      <c r="G148" s="7"/>
      <c r="H148" s="7"/>
    </row>
    <row r="149" customFormat="false" ht="12.75" hidden="false" customHeight="false" outlineLevel="0" collapsed="false">
      <c r="A149" s="17" t="s">
        <v>66</v>
      </c>
      <c r="B149" s="17" t="s">
        <v>218</v>
      </c>
      <c r="C149" s="17" t="n">
        <v>5</v>
      </c>
      <c r="D149" s="378" t="n">
        <v>1</v>
      </c>
      <c r="E149" s="197" t="n">
        <f aca="false">IF(OR(ISBLANK(C149),ISBLANK(D149),EXACT(C149,"0"),EXACT(D149,"0"),ISNUMBER(FIND("[",C149)),ISNUMBER(FIND("[",D149))),"",C149*D149)</f>
        <v>5</v>
      </c>
      <c r="F149" s="19" t="n">
        <f aca="false">IF(ISTEXT(E149),"",((E149/$J$7)+0.0046))</f>
        <v>0.212933333333333</v>
      </c>
      <c r="G149" s="136" t="s">
        <v>29</v>
      </c>
      <c r="H149" s="7"/>
    </row>
    <row r="150" customFormat="false" ht="12.75" hidden="false" customHeight="false" outlineLevel="0" collapsed="false">
      <c r="A150" s="17" t="s">
        <v>66</v>
      </c>
      <c r="B150" s="17" t="s">
        <v>221</v>
      </c>
      <c r="C150" s="17" t="n">
        <v>4</v>
      </c>
      <c r="D150" s="378" t="n">
        <v>2</v>
      </c>
      <c r="E150" s="197" t="n">
        <f aca="false">IF(OR(ISBLANK(C150),ISBLANK(D150),EXACT(C150,"0"),EXACT(D150,"0"),ISNUMBER(FIND("[",C150)),ISNUMBER(FIND("[",D150))),"",C150*D150)</f>
        <v>8</v>
      </c>
      <c r="F150" s="19" t="n">
        <f aca="false">IF(ISTEXT(E150),"",((E150/$J$7)+0.0046))</f>
        <v>0.337933333333333</v>
      </c>
      <c r="G150" s="136"/>
      <c r="H150" s="7"/>
    </row>
    <row r="151" customFormat="false" ht="12.75" hidden="false" customHeight="false" outlineLevel="0" collapsed="false">
      <c r="A151" s="17" t="s">
        <v>67</v>
      </c>
      <c r="B151" s="17" t="s">
        <v>218</v>
      </c>
      <c r="C151" s="17" t="n">
        <v>5</v>
      </c>
      <c r="D151" s="378" t="n">
        <v>2</v>
      </c>
      <c r="E151" s="197" t="n">
        <f aca="false">IF(OR(ISBLANK(C151),ISBLANK(D151),EXACT(C151,"0"),EXACT(D151,"0"),ISNUMBER(FIND("[",C151)),ISNUMBER(FIND("[",D151))),"",C151*D151)</f>
        <v>10</v>
      </c>
      <c r="F151" s="19" t="n">
        <f aca="false">IF(ISTEXT(E151),"",((E151/$J$7)+0.0046))</f>
        <v>0.421266666666667</v>
      </c>
      <c r="G151" s="12"/>
      <c r="H151" s="12"/>
      <c r="I151" s="138"/>
      <c r="J151" s="138"/>
      <c r="K151" s="138"/>
      <c r="L151" s="138"/>
    </row>
    <row r="152" customFormat="false" ht="12.75" hidden="false" customHeight="false" outlineLevel="0" collapsed="false">
      <c r="A152" s="17" t="s">
        <v>67</v>
      </c>
      <c r="B152" s="17" t="s">
        <v>221</v>
      </c>
      <c r="C152" s="17" t="n">
        <v>4</v>
      </c>
      <c r="D152" s="378" t="n">
        <v>4</v>
      </c>
      <c r="E152" s="197" t="n">
        <f aca="false">IF(OR(ISBLANK(C152),ISBLANK(D152),EXACT(C152,"0"),EXACT(D152,"0"),ISNUMBER(FIND("[",C152)),ISNUMBER(FIND("[",D152))),"",C152*D152)</f>
        <v>16</v>
      </c>
      <c r="F152" s="19" t="n">
        <f aca="false">IF(ISTEXT(E152),"",((E152/$J$7)+0.0046))</f>
        <v>0.671266666666667</v>
      </c>
      <c r="G152" s="12"/>
      <c r="H152" s="12"/>
      <c r="I152" s="138"/>
      <c r="J152" s="138"/>
      <c r="K152" s="138"/>
      <c r="L152" s="138"/>
    </row>
    <row r="153" customFormat="false" ht="12.75" hidden="false" customHeight="false" outlineLevel="0" collapsed="false">
      <c r="A153" s="17" t="s">
        <v>78</v>
      </c>
      <c r="B153" s="17" t="s">
        <v>218</v>
      </c>
      <c r="C153" s="17" t="n">
        <v>5</v>
      </c>
      <c r="D153" s="378" t="n">
        <v>3</v>
      </c>
      <c r="E153" s="197" t="n">
        <f aca="false">IF(OR(ISBLANK(C153),ISBLANK(D153),EXACT(C153,"0"),EXACT(D153,"0"),ISNUMBER(FIND("[",C153)),ISNUMBER(FIND("[",D153))),"",C153*D153)</f>
        <v>15</v>
      </c>
      <c r="F153" s="19" t="n">
        <f aca="false">IF(ISTEXT(E153),"",((E153/$J$7)+0.0046))</f>
        <v>0.6296</v>
      </c>
      <c r="G153" s="12"/>
      <c r="H153" s="12"/>
      <c r="I153" s="138"/>
      <c r="J153" s="138"/>
      <c r="K153" s="138"/>
      <c r="L153" s="138"/>
    </row>
    <row r="154" customFormat="false" ht="12.75" hidden="false" customHeight="false" outlineLevel="0" collapsed="false">
      <c r="A154" s="17" t="s">
        <v>78</v>
      </c>
      <c r="B154" s="17" t="s">
        <v>221</v>
      </c>
      <c r="C154" s="17" t="n">
        <v>4</v>
      </c>
      <c r="D154" s="378" t="n">
        <v>4</v>
      </c>
      <c r="E154" s="197" t="n">
        <f aca="false">IF(OR(ISBLANK(C154),ISBLANK(D154),EXACT(C154,"0"),EXACT(D154,"0"),ISNUMBER(FIND("[",C154)),ISNUMBER(FIND("[",D154))),"",C154*D154)</f>
        <v>16</v>
      </c>
      <c r="F154" s="19" t="n">
        <f aca="false">IF(ISTEXT(E154),"",((E154/$J$7)+0.0046))</f>
        <v>0.671266666666667</v>
      </c>
      <c r="G154" s="12"/>
      <c r="H154" s="12"/>
      <c r="I154" s="138"/>
      <c r="J154" s="138"/>
      <c r="K154" s="138"/>
      <c r="L154" s="138"/>
    </row>
    <row r="155" customFormat="false" ht="12.75" hidden="false" customHeight="false" outlineLevel="0" collapsed="false">
      <c r="A155" s="17" t="s">
        <v>69</v>
      </c>
      <c r="B155" s="17" t="s">
        <v>218</v>
      </c>
      <c r="C155" s="17" t="n">
        <v>5</v>
      </c>
      <c r="D155" s="378" t="n">
        <v>1</v>
      </c>
      <c r="E155" s="197" t="n">
        <f aca="false">IF(OR(ISBLANK(C155),ISBLANK(D155),EXACT(C155,"0"),EXACT(D155,"0"),ISNUMBER(FIND("[",C155)),ISNUMBER(FIND("[",D155))),"",C155*D155)</f>
        <v>5</v>
      </c>
      <c r="F155" s="19" t="n">
        <f aca="false">IF(ISTEXT(E155),"",((E155/$J$7)+0.0046))</f>
        <v>0.212933333333333</v>
      </c>
      <c r="G155" s="7"/>
      <c r="H155" s="12"/>
      <c r="I155" s="138"/>
      <c r="J155" s="138"/>
      <c r="K155" s="138"/>
      <c r="L155" s="138"/>
    </row>
    <row r="156" customFormat="false" ht="12.75" hidden="false" customHeight="false" outlineLevel="0" collapsed="false">
      <c r="A156" s="17" t="s">
        <v>69</v>
      </c>
      <c r="B156" s="17" t="s">
        <v>221</v>
      </c>
      <c r="C156" s="17" t="n">
        <v>4</v>
      </c>
      <c r="D156" s="378" t="n">
        <v>3</v>
      </c>
      <c r="E156" s="197" t="n">
        <f aca="false">IF(OR(ISBLANK(C156),ISBLANK(D156),EXACT(C156,"0"),EXACT(D156,"0"),ISNUMBER(FIND("[",C156)),ISNUMBER(FIND("[",D156))),"",C156*D156)</f>
        <v>12</v>
      </c>
      <c r="F156" s="19" t="n">
        <f aca="false">IF(ISTEXT(E156),"",((E156/$J$7)+0.0046))</f>
        <v>0.5046</v>
      </c>
      <c r="G156" s="7"/>
      <c r="H156" s="12"/>
      <c r="I156" s="138"/>
      <c r="J156" s="138"/>
      <c r="K156" s="138"/>
      <c r="L156" s="138"/>
    </row>
    <row r="157" customFormat="false" ht="12.75" hidden="false" customHeight="false" outlineLevel="0" collapsed="false">
      <c r="A157" s="17"/>
      <c r="B157" s="17"/>
      <c r="C157" s="17"/>
      <c r="D157" s="17"/>
      <c r="E157" s="197" t="str">
        <f aca="false">IF(OR(ISBLANK(C157),ISBLANK(D157),EXACT(C157,"0"),EXACT(D157,"0"),ISNUMBER(FIND("[",C157)),ISNUMBER(FIND("[",D157))),"",C157*D157)</f>
        <v/>
      </c>
      <c r="F157" s="19" t="str">
        <f aca="false">IF(ISTEXT(E157),"",((E157/$J$7)+0.0046))</f>
        <v/>
      </c>
      <c r="G157" s="12"/>
      <c r="H157" s="7"/>
    </row>
    <row r="158" customFormat="false" ht="12.75" hidden="false" customHeight="false" outlineLevel="0" collapsed="false">
      <c r="A158" s="17" t="s">
        <v>82</v>
      </c>
      <c r="B158" s="17"/>
      <c r="C158" s="17" t="n">
        <v>5</v>
      </c>
      <c r="D158" s="378" t="n">
        <v>1</v>
      </c>
      <c r="E158" s="197" t="n">
        <f aca="false">IF(OR(ISBLANK(C158),ISBLANK(D158),EXACT(C158,"0"),EXACT(D158,"0"),ISNUMBER(FIND("[",C158)),ISNUMBER(FIND("[",D158))),"",C158*D158)</f>
        <v>5</v>
      </c>
      <c r="F158" s="19" t="n">
        <f aca="false">IF(ISTEXT(E158),"",((E158/$J$7)+0.0046))</f>
        <v>0.212933333333333</v>
      </c>
      <c r="G158" s="73"/>
      <c r="H158" s="12"/>
      <c r="I158" s="138"/>
      <c r="J158" s="138"/>
      <c r="K158" s="138"/>
      <c r="L158" s="138"/>
    </row>
    <row r="159" customFormat="false" ht="12.75" hidden="false" customHeight="false" outlineLevel="0" collapsed="false">
      <c r="A159" s="17"/>
      <c r="B159" s="17"/>
      <c r="C159" s="17"/>
      <c r="D159" s="17"/>
      <c r="E159" s="197" t="str">
        <f aca="false">IF(OR(ISBLANK(C159),ISBLANK(D159),EXACT(C159,"0"),EXACT(D159,"0"),ISNUMBER(FIND("[",C159)),ISNUMBER(FIND("[",D159))),"",C159*D159)</f>
        <v/>
      </c>
      <c r="F159" s="19" t="str">
        <f aca="false">IF(ISTEXT(E159),"",((E159/$J$7)+0.0046))</f>
        <v/>
      </c>
      <c r="G159" s="73"/>
      <c r="H159" s="12"/>
      <c r="I159" s="138"/>
      <c r="J159" s="138"/>
      <c r="K159" s="138"/>
      <c r="L159" s="138"/>
    </row>
    <row r="160" customFormat="false" ht="12.75" hidden="false" customHeight="false" outlineLevel="0" collapsed="false">
      <c r="A160" s="17" t="s">
        <v>45</v>
      </c>
      <c r="B160" s="17" t="s">
        <v>224</v>
      </c>
      <c r="C160" s="17" t="n">
        <v>5</v>
      </c>
      <c r="D160" s="17" t="n">
        <v>1</v>
      </c>
      <c r="E160" s="197" t="n">
        <f aca="false">IF(OR(ISBLANK(C160),ISBLANK(D160),EXACT(C160,"0"),EXACT(D160,"0"),ISNUMBER(FIND("[",C160)),ISNUMBER(FIND("[",D160))),"",C160*D160)</f>
        <v>5</v>
      </c>
      <c r="F160" s="19" t="n">
        <f aca="false">IF(ISTEXT(E160),"",((E160/$J$7)+0.0046))</f>
        <v>0.212933333333333</v>
      </c>
      <c r="G160" s="73"/>
      <c r="H160" s="12"/>
      <c r="I160" s="138"/>
      <c r="J160" s="138"/>
      <c r="K160" s="138"/>
      <c r="L160" s="138"/>
    </row>
    <row r="161" customFormat="false" ht="12.75" hidden="false" customHeight="false" outlineLevel="0" collapsed="false">
      <c r="A161" s="17"/>
      <c r="B161" s="17"/>
      <c r="C161" s="17"/>
      <c r="D161" s="17"/>
      <c r="E161" s="197" t="str">
        <f aca="false">IF(OR(ISBLANK(C161),ISBLANK(D161),EXACT(C161,"0"),EXACT(D161,"0"),ISNUMBER(FIND("[",C161)),ISNUMBER(FIND("[",D161))),"",C161*D161)</f>
        <v/>
      </c>
      <c r="F161" s="19" t="str">
        <f aca="false">IF(ISTEXT(E161),"",((E161/$J$7)+0.0046))</f>
        <v/>
      </c>
      <c r="G161" s="73"/>
      <c r="H161" s="7"/>
    </row>
    <row r="162" customFormat="false" ht="12.75" hidden="false" customHeight="false" outlineLevel="0" collapsed="false">
      <c r="A162" s="17" t="s">
        <v>32</v>
      </c>
      <c r="B162" s="17"/>
      <c r="C162" s="17" t="n">
        <v>5</v>
      </c>
      <c r="D162" s="378" t="n">
        <v>1</v>
      </c>
      <c r="E162" s="197" t="n">
        <f aca="false">IF(OR(ISBLANK(C162),ISBLANK(D162),EXACT(C162,"0"),EXACT(D162,"0"),ISNUMBER(FIND("[",C162)),ISNUMBER(FIND("[",D162))),"",C162*D162)</f>
        <v>5</v>
      </c>
      <c r="F162" s="19" t="n">
        <f aca="false">IF(ISTEXT(E162),"",((E162/$J$7)+0.0046))</f>
        <v>0.212933333333333</v>
      </c>
      <c r="G162" s="73"/>
      <c r="H162" s="7"/>
    </row>
    <row r="163" customFormat="false" ht="12.75" hidden="false" customHeight="false" outlineLevel="0" collapsed="false">
      <c r="A163" s="17" t="s">
        <v>32</v>
      </c>
      <c r="B163" s="17"/>
      <c r="C163" s="17" t="n">
        <v>4</v>
      </c>
      <c r="D163" s="378" t="n">
        <v>3</v>
      </c>
      <c r="E163" s="197" t="n">
        <f aca="false">IF(OR(ISBLANK(C163),ISBLANK(D163),EXACT(C163,"0"),EXACT(D163,"0"),ISNUMBER(FIND("[",C163)),ISNUMBER(FIND("[",D163))),"",C163*D163)</f>
        <v>12</v>
      </c>
      <c r="F163" s="19" t="n">
        <f aca="false">IF(ISTEXT(E163),"",((E163/$J$7)+0.0046))</f>
        <v>0.5046</v>
      </c>
      <c r="G163" s="73"/>
      <c r="H163" s="7"/>
    </row>
    <row r="164" customFormat="false" ht="12.75" hidden="false" customHeight="false" outlineLevel="0" collapsed="false">
      <c r="A164" s="17"/>
      <c r="B164" s="17"/>
      <c r="C164" s="17"/>
      <c r="D164" s="17"/>
      <c r="E164" s="197" t="str">
        <f aca="false">IF(OR(ISBLANK(C164),ISBLANK(D164),EXACT(C164,"0"),EXACT(D164,"0"),ISNUMBER(FIND("[",C164)),ISNUMBER(FIND("[",D164))),"",C164*D164)</f>
        <v/>
      </c>
      <c r="F164" s="19" t="str">
        <f aca="false">IF(ISTEXT(E164),"",((E164/$J$7)+0.0046))</f>
        <v/>
      </c>
      <c r="G164" s="139"/>
      <c r="H164" s="7"/>
    </row>
    <row r="165" customFormat="false" ht="12.75" hidden="false" customHeight="false" outlineLevel="0" collapsed="false">
      <c r="A165" s="17" t="s">
        <v>83</v>
      </c>
      <c r="B165" s="17"/>
      <c r="C165" s="17" t="n">
        <v>5</v>
      </c>
      <c r="D165" s="17" t="n">
        <v>0</v>
      </c>
      <c r="E165" s="197" t="str">
        <f aca="false">IF(OR(ISBLANK(C165),ISBLANK(D165),EXACT(C165,"0"),EXACT(D165,"0"),ISNUMBER(FIND("[",C165)),ISNUMBER(FIND("[",D165))),"",C165*D165)</f>
        <v/>
      </c>
      <c r="F165" s="19" t="str">
        <f aca="false">IF(ISTEXT(E165),"",((E165/$J$7)+0.0046))</f>
        <v/>
      </c>
      <c r="G165" s="139"/>
      <c r="H165" s="7"/>
    </row>
    <row r="166" customFormat="false" ht="12.75" hidden="false" customHeight="false" outlineLevel="0" collapsed="false">
      <c r="A166" s="17" t="s">
        <v>84</v>
      </c>
      <c r="B166" s="17"/>
      <c r="C166" s="17" t="n">
        <v>5</v>
      </c>
      <c r="D166" s="17" t="n">
        <v>0</v>
      </c>
      <c r="E166" s="197" t="str">
        <f aca="false">IF(OR(ISBLANK(C166),ISBLANK(D166),EXACT(C166,"0"),EXACT(D166,"0"),ISNUMBER(FIND("[",C166)),ISNUMBER(FIND("[",D166))),"",C166*D166)</f>
        <v/>
      </c>
      <c r="F166" s="19" t="str">
        <f aca="false">IF(ISTEXT(E166),"",((E166/$J$7)+0.0046))</f>
        <v/>
      </c>
      <c r="G166" s="7"/>
      <c r="H166" s="136"/>
      <c r="I166" s="140"/>
      <c r="J166" s="140"/>
      <c r="K166" s="140"/>
      <c r="L166" s="140"/>
    </row>
    <row r="167" customFormat="false" ht="12.75" hidden="false" customHeight="false" outlineLevel="0" collapsed="false">
      <c r="A167" s="17"/>
      <c r="B167" s="17"/>
      <c r="C167" s="17"/>
      <c r="D167" s="17"/>
      <c r="E167" s="197" t="str">
        <f aca="false">IF(OR(ISBLANK(C167),ISBLANK(D167),EXACT(C167,"0"),EXACT(D167,"0"),ISNUMBER(FIND("[",C167)),ISNUMBER(FIND("[",D167))),"",C167*D167)</f>
        <v/>
      </c>
      <c r="F167" s="19" t="str">
        <f aca="false">IF(ISTEXT(E167),"",((E167/$J$7)+0.0046))</f>
        <v/>
      </c>
      <c r="G167" s="7"/>
      <c r="H167" s="136"/>
      <c r="I167" s="140"/>
      <c r="J167" s="140"/>
      <c r="K167" s="140"/>
      <c r="L167" s="140"/>
    </row>
    <row r="168" customFormat="false" ht="12.75" hidden="false" customHeight="false" outlineLevel="0" collapsed="false">
      <c r="A168" s="17" t="s">
        <v>87</v>
      </c>
      <c r="B168" s="17"/>
      <c r="C168" s="17" t="n">
        <v>5</v>
      </c>
      <c r="D168" s="17" t="n">
        <v>1</v>
      </c>
      <c r="E168" s="197" t="n">
        <f aca="false">IF(OR(ISBLANK(C168),ISBLANK(D168),EXACT(C168,"0"),EXACT(D168,"0"),ISNUMBER(FIND("[",C168)),ISNUMBER(FIND("[",D168))),"",C168*D168)</f>
        <v>5</v>
      </c>
      <c r="F168" s="19" t="n">
        <f aca="false">IF(ISTEXT(E168),"",((E168/$J$7)+0.0046))</f>
        <v>0.212933333333333</v>
      </c>
      <c r="G168" s="7"/>
      <c r="H168" s="136"/>
      <c r="I168" s="140"/>
      <c r="J168" s="140"/>
      <c r="K168" s="140"/>
      <c r="L168" s="140"/>
    </row>
    <row r="169" customFormat="false" ht="12.75" hidden="false" customHeight="false" outlineLevel="0" collapsed="false">
      <c r="A169" s="17"/>
      <c r="B169" s="17"/>
      <c r="C169" s="17"/>
      <c r="D169" s="17"/>
      <c r="E169" s="197" t="str">
        <f aca="false">IF(OR(ISBLANK(C169),ISBLANK(D169),EXACT(C169,"0"),EXACT(D169,"0"),ISNUMBER(FIND("[",C169)),ISNUMBER(FIND("[",D169))),"",C169*D169)</f>
        <v/>
      </c>
      <c r="F169" s="19" t="str">
        <f aca="false">IF(ISTEXT(E169),"",((E169/$J$7)+0.0046))</f>
        <v/>
      </c>
      <c r="G169" s="7"/>
      <c r="H169" s="136"/>
      <c r="I169" s="140"/>
      <c r="J169" s="140"/>
      <c r="K169" s="140"/>
      <c r="L169" s="140"/>
    </row>
    <row r="170" customFormat="false" ht="12.75" hidden="false" customHeight="false" outlineLevel="0" collapsed="false">
      <c r="A170" s="17" t="s">
        <v>91</v>
      </c>
      <c r="B170" s="17"/>
      <c r="C170" s="17" t="n">
        <v>5</v>
      </c>
      <c r="D170" s="378" t="n">
        <v>1</v>
      </c>
      <c r="E170" s="197" t="n">
        <f aca="false">IF(OR(ISBLANK(C170),ISBLANK(D170),EXACT(C170,"0"),EXACT(D170,"0"),ISNUMBER(FIND("[",C170)),ISNUMBER(FIND("[",D170))),"",C170*D170)</f>
        <v>5</v>
      </c>
      <c r="F170" s="19" t="n">
        <f aca="false">IF(ISTEXT(E170),"",((E170/$J$7)+0.0046))</f>
        <v>0.212933333333333</v>
      </c>
      <c r="G170" s="141"/>
      <c r="H170" s="12"/>
      <c r="I170" s="138"/>
      <c r="J170" s="138"/>
      <c r="K170" s="138"/>
      <c r="L170" s="138"/>
    </row>
    <row r="171" customFormat="false" ht="13.5" hidden="false" customHeight="false" outlineLevel="0" collapsed="false">
      <c r="A171" s="17"/>
      <c r="B171" s="17"/>
      <c r="C171" s="17"/>
      <c r="D171" s="17"/>
      <c r="E171" s="197" t="str">
        <f aca="false">IF(OR(ISBLANK(C171),ISBLANK(D171),EXACT(C171,"0"),EXACT(D171,"0"),ISNUMBER(FIND("[",C171)),ISNUMBER(FIND("[",D171))),"",C171*D171)</f>
        <v/>
      </c>
      <c r="F171" s="19" t="str">
        <f aca="false">IF(ISTEXT(E171),"",((E171/$J$7)+0.0046))</f>
        <v/>
      </c>
      <c r="G171" s="141"/>
      <c r="H171" s="12"/>
      <c r="I171" s="138"/>
      <c r="J171" s="138"/>
      <c r="K171" s="138"/>
      <c r="L171" s="138"/>
    </row>
    <row r="172" customFormat="false" ht="13.5" hidden="false" customHeight="false" outlineLevel="0" collapsed="false">
      <c r="A172" s="32" t="s">
        <v>36</v>
      </c>
      <c r="B172" s="32"/>
      <c r="C172" s="32" t="n">
        <f aca="false">SUM(C109:C168)</f>
        <v>183</v>
      </c>
      <c r="D172" s="32" t="n">
        <f aca="false">SUM(D109:D171)</f>
        <v>114</v>
      </c>
      <c r="E172" s="32" t="n">
        <f aca="false">SUM(E109:E171)</f>
        <v>398</v>
      </c>
      <c r="F172" s="35" t="n">
        <f aca="false">E172/24</f>
        <v>16.5833333333333</v>
      </c>
      <c r="G172" s="7"/>
      <c r="H172" s="7"/>
    </row>
    <row r="173" customFormat="false" ht="12.75" hidden="false" customHeight="false" outlineLevel="0" collapsed="false">
      <c r="F173" s="150" t="s">
        <v>96</v>
      </c>
      <c r="G173" s="150"/>
      <c r="H173" s="7"/>
    </row>
    <row r="174" customFormat="false" ht="12.75" hidden="false" customHeight="false" outlineLevel="0" collapsed="false">
      <c r="D174" s="36" t="s">
        <v>97</v>
      </c>
      <c r="E174" s="258" t="n">
        <f aca="false">E31</f>
        <v>141</v>
      </c>
      <c r="F174" s="152" t="n">
        <f aca="false">F31</f>
        <v>5.875</v>
      </c>
      <c r="G174" s="7"/>
      <c r="H174" s="7"/>
    </row>
    <row r="175" customFormat="false" ht="12.75" hidden="false" customHeight="false" outlineLevel="0" collapsed="false">
      <c r="D175" s="36" t="s">
        <v>37</v>
      </c>
      <c r="E175" s="258" t="n">
        <f aca="false">E63</f>
        <v>116</v>
      </c>
      <c r="F175" s="152" t="n">
        <f aca="false">F63</f>
        <v>4.83333333333333</v>
      </c>
      <c r="G175" s="7"/>
      <c r="H175" s="7"/>
    </row>
    <row r="176" customFormat="false" ht="12.75" hidden="false" customHeight="false" outlineLevel="0" collapsed="false">
      <c r="D176" s="36" t="s">
        <v>46</v>
      </c>
      <c r="E176" s="0" t="n">
        <f aca="false">E103</f>
        <v>157</v>
      </c>
      <c r="F176" s="152" t="n">
        <f aca="false">F103</f>
        <v>6.54166666666667</v>
      </c>
    </row>
    <row r="177" customFormat="false" ht="13.5" hidden="false" customHeight="false" outlineLevel="0" collapsed="false">
      <c r="D177" s="36" t="s">
        <v>241</v>
      </c>
      <c r="E177" s="0" t="n">
        <f aca="false">E172</f>
        <v>398</v>
      </c>
      <c r="F177" s="152" t="n">
        <f aca="false">F172</f>
        <v>16.5833333333333</v>
      </c>
    </row>
    <row r="178" customFormat="false" ht="13.5" hidden="false" customHeight="false" outlineLevel="0" collapsed="false">
      <c r="D178" s="138" t="s">
        <v>98</v>
      </c>
      <c r="E178" s="154" t="n">
        <f aca="false">SUM(E174:E177)</f>
        <v>812</v>
      </c>
      <c r="F178" s="154" t="n">
        <f aca="false">SUM(F174:F177)</f>
        <v>33.8333333333333</v>
      </c>
    </row>
    <row r="180" customFormat="false" ht="12.75" hidden="false" customHeight="false" outlineLevel="0" collapsed="false">
      <c r="A180" s="138"/>
      <c r="C180" s="36"/>
      <c r="E180" s="36"/>
      <c r="F180" s="156"/>
    </row>
    <row r="181" customFormat="false" ht="12.75" hidden="false" customHeight="false" outlineLevel="0" collapsed="false">
      <c r="A181" s="138" t="s">
        <v>99</v>
      </c>
      <c r="B181" s="1"/>
      <c r="C181" s="36"/>
      <c r="E181" s="36"/>
      <c r="F181" s="156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  <c r="C183" s="157" t="s">
        <v>100</v>
      </c>
      <c r="D183" s="157" t="s">
        <v>101</v>
      </c>
      <c r="E183" s="157" t="s">
        <v>102</v>
      </c>
      <c r="F183" s="157" t="s">
        <v>98</v>
      </c>
      <c r="G183" s="157" t="s">
        <v>103</v>
      </c>
      <c r="H183" s="157" t="s">
        <v>104</v>
      </c>
      <c r="J183" s="138" t="s">
        <v>105</v>
      </c>
    </row>
    <row r="184" customFormat="false" ht="12.75" hidden="false" customHeight="false" outlineLevel="0" collapsed="false">
      <c r="A184" s="0" t="s">
        <v>106</v>
      </c>
      <c r="B184" s="1"/>
      <c r="C184" s="7" t="s">
        <v>107</v>
      </c>
      <c r="D184" s="7" t="n">
        <v>1</v>
      </c>
      <c r="E184" s="7" t="n">
        <v>0</v>
      </c>
      <c r="F184" s="158" t="n">
        <f aca="false">IF(OR(ISBLANK(D184),ISBLANK(E184),ISNUMBER(FIND("[",D184)),ISNUMBER(FIND("[",E184))),"",D184*E184)</f>
        <v>0</v>
      </c>
      <c r="G184" s="0" t="n">
        <v>6</v>
      </c>
      <c r="H184" s="0" t="n">
        <v>24</v>
      </c>
      <c r="J184" s="159"/>
    </row>
    <row r="185" customFormat="false" ht="12.75" hidden="false" customHeight="false" outlineLevel="0" collapsed="false">
      <c r="B185" s="1"/>
      <c r="C185" s="7" t="s">
        <v>108</v>
      </c>
      <c r="D185" s="7" t="n">
        <v>1</v>
      </c>
      <c r="E185" s="7" t="n">
        <v>5</v>
      </c>
      <c r="F185" s="158" t="n">
        <f aca="false">IF(OR(ISBLANK(D185),ISBLANK(E185),ISNUMBER(FIND("[",D185)),ISNUMBER(FIND("[",E185))),"",D185*E185)</f>
        <v>5</v>
      </c>
      <c r="G185" s="0" t="n">
        <v>6</v>
      </c>
      <c r="H185" s="0" t="n">
        <v>19</v>
      </c>
      <c r="J185" s="159"/>
    </row>
    <row r="186" customFormat="false" ht="12.75" hidden="false" customHeight="false" outlineLevel="0" collapsed="false">
      <c r="B186" s="1"/>
      <c r="C186" s="160" t="s">
        <v>109</v>
      </c>
      <c r="D186" s="161" t="n">
        <f aca="false">SUM(D184:D185)</f>
        <v>2</v>
      </c>
      <c r="E186" s="161"/>
      <c r="F186" s="161" t="n">
        <f aca="false">SUM(F184:F185)</f>
        <v>5</v>
      </c>
      <c r="G186" s="162" t="n">
        <f aca="false">SUM(G184:G185)</f>
        <v>12</v>
      </c>
      <c r="H186" s="162" t="n">
        <f aca="false">SUM(H184:H185)</f>
        <v>43</v>
      </c>
      <c r="J186" s="159" t="n">
        <f aca="false">E158</f>
        <v>5</v>
      </c>
    </row>
    <row r="187" customFormat="false" ht="12.75" hidden="false" customHeight="false" outlineLevel="0" collapsed="false">
      <c r="B187" s="1"/>
      <c r="C187" s="160"/>
      <c r="D187" s="161"/>
      <c r="E187" s="161"/>
      <c r="F187" s="161"/>
      <c r="J187" s="159"/>
    </row>
    <row r="188" customFormat="false" ht="12.75" hidden="false" customHeight="false" outlineLevel="0" collapsed="false">
      <c r="A188" s="0" t="s">
        <v>48</v>
      </c>
      <c r="B188" s="1"/>
      <c r="C188" s="7" t="s">
        <v>110</v>
      </c>
      <c r="D188" s="7" t="n">
        <v>1</v>
      </c>
      <c r="E188" s="7" t="n">
        <v>20</v>
      </c>
      <c r="F188" s="158" t="n">
        <f aca="false">IF(OR(ISBLANK(D188),ISBLANK(E188),ISNUMBER(FIND("[",D188)),ISNUMBER(FIND("[",E188))),"",D188*E188)</f>
        <v>20</v>
      </c>
      <c r="G188" s="0" t="n">
        <v>6</v>
      </c>
      <c r="H188" s="0" t="n">
        <v>4</v>
      </c>
      <c r="J188" s="159"/>
    </row>
    <row r="189" customFormat="false" ht="12.75" hidden="false" customHeight="false" outlineLevel="0" collapsed="false">
      <c r="B189" s="1"/>
      <c r="C189" s="7" t="s">
        <v>111</v>
      </c>
      <c r="D189" s="7" t="n">
        <v>4</v>
      </c>
      <c r="E189" s="7" t="n">
        <v>24</v>
      </c>
      <c r="F189" s="158" t="n">
        <f aca="false">IF(OR(ISBLANK(D189),ISBLANK(E189),ISNUMBER(FIND("[",D189)),ISNUMBER(FIND("[",E189))),"",D189*E189)</f>
        <v>96</v>
      </c>
      <c r="G189" s="0" t="n">
        <v>24</v>
      </c>
      <c r="H189" s="0" t="n">
        <v>0</v>
      </c>
      <c r="J189" s="159"/>
    </row>
    <row r="190" customFormat="false" ht="12.75" hidden="false" customHeight="false" outlineLevel="0" collapsed="false">
      <c r="B190" s="1"/>
      <c r="C190" s="160" t="s">
        <v>112</v>
      </c>
      <c r="D190" s="161" t="n">
        <f aca="false">SUM(D187:D189)</f>
        <v>5</v>
      </c>
      <c r="E190" s="161" t="s">
        <v>29</v>
      </c>
      <c r="F190" s="162" t="n">
        <f aca="false">SUM(F188:F189)</f>
        <v>116</v>
      </c>
      <c r="G190" s="162" t="n">
        <f aca="false">SUM(G188:G189)</f>
        <v>30</v>
      </c>
      <c r="H190" s="162" t="n">
        <f aca="false">SUM(H188:H189)</f>
        <v>4</v>
      </c>
      <c r="J190" s="163" t="n">
        <f aca="false">SUM(E6+E36+E68+E115+E116)</f>
        <v>95</v>
      </c>
    </row>
    <row r="191" customFormat="false" ht="12.75" hidden="false" customHeight="false" outlineLevel="0" collapsed="false">
      <c r="B191" s="1"/>
      <c r="C191" s="7"/>
      <c r="D191" s="7"/>
      <c r="E191" s="7"/>
      <c r="F191" s="158"/>
      <c r="J191" s="159"/>
    </row>
    <row r="192" customFormat="false" ht="12.75" hidden="false" customHeight="false" outlineLevel="0" collapsed="false">
      <c r="A192" s="0" t="s">
        <v>113</v>
      </c>
      <c r="B192" s="1"/>
      <c r="C192" s="7" t="s">
        <v>114</v>
      </c>
      <c r="D192" s="7" t="n">
        <v>1</v>
      </c>
      <c r="E192" s="7" t="n">
        <v>20</v>
      </c>
      <c r="F192" s="158" t="n">
        <f aca="false">IF(OR(ISBLANK(D192),ISBLANK(E192),ISNUMBER(FIND("[",D192)),ISNUMBER(FIND("[",E192))),"",D192*E192)</f>
        <v>20</v>
      </c>
      <c r="G192" s="0" t="n">
        <v>6</v>
      </c>
      <c r="H192" s="0" t="n">
        <v>4</v>
      </c>
      <c r="J192" s="159"/>
    </row>
    <row r="193" customFormat="false" ht="12.75" hidden="false" customHeight="false" outlineLevel="0" collapsed="false">
      <c r="B193" s="1"/>
      <c r="C193" s="7" t="s">
        <v>115</v>
      </c>
      <c r="D193" s="7" t="n">
        <v>4</v>
      </c>
      <c r="E193" s="7" t="n">
        <v>24</v>
      </c>
      <c r="F193" s="158" t="n">
        <f aca="false">IF(OR(ISBLANK(D193),ISBLANK(E193),ISNUMBER(FIND("[",D193)),ISNUMBER(FIND("[",E193))),"",D193*E193)</f>
        <v>96</v>
      </c>
      <c r="G193" s="0" t="n">
        <v>24</v>
      </c>
      <c r="H193" s="0" t="n">
        <v>0</v>
      </c>
      <c r="J193" s="159"/>
    </row>
    <row r="194" customFormat="false" ht="12.75" hidden="false" customHeight="false" outlineLevel="0" collapsed="false">
      <c r="B194" s="1"/>
      <c r="C194" s="7" t="s">
        <v>116</v>
      </c>
      <c r="D194" s="7" t="n">
        <v>0</v>
      </c>
      <c r="E194" s="7" t="n">
        <v>16</v>
      </c>
      <c r="F194" s="158" t="n">
        <f aca="false">IF(OR(ISBLANK(D194),ISBLANK(E194),ISNUMBER(FIND("[",D194)),ISNUMBER(FIND("[",E194))),"",D194*E194)</f>
        <v>0</v>
      </c>
      <c r="G194" s="0" t="n">
        <v>0</v>
      </c>
      <c r="H194" s="0" t="n">
        <v>0</v>
      </c>
      <c r="J194" s="159"/>
    </row>
    <row r="195" customFormat="false" ht="12.75" hidden="false" customHeight="false" outlineLevel="0" collapsed="false">
      <c r="B195" s="1"/>
      <c r="C195" s="160" t="s">
        <v>117</v>
      </c>
      <c r="D195" s="161" t="n">
        <f aca="false">SUM(D192:D194)</f>
        <v>5</v>
      </c>
      <c r="E195" s="161" t="s">
        <v>29</v>
      </c>
      <c r="F195" s="161" t="n">
        <f aca="false">SUM(F192:F194)</f>
        <v>116</v>
      </c>
      <c r="G195" s="162" t="n">
        <f aca="false">SUM(G192:G194)</f>
        <v>30</v>
      </c>
      <c r="H195" s="162" t="n">
        <f aca="false">SUM(H192:H194)</f>
        <v>4</v>
      </c>
      <c r="J195" s="163" t="n">
        <f aca="false">SUM(E9+E39+E70+E117+E118)</f>
        <v>91</v>
      </c>
    </row>
    <row r="196" customFormat="false" ht="12.75" hidden="false" customHeight="false" outlineLevel="0" collapsed="false">
      <c r="B196" s="1"/>
      <c r="C196" s="7"/>
      <c r="D196" s="7"/>
      <c r="E196" s="7"/>
      <c r="F196" s="158"/>
      <c r="J196" s="159"/>
    </row>
    <row r="197" customFormat="false" ht="12.75" hidden="false" customHeight="false" outlineLevel="0" collapsed="false">
      <c r="A197" s="0" t="s">
        <v>57</v>
      </c>
      <c r="B197" s="1"/>
      <c r="C197" s="7" t="s">
        <v>118</v>
      </c>
      <c r="D197" s="7" t="n">
        <v>1</v>
      </c>
      <c r="E197" s="7" t="n">
        <v>21</v>
      </c>
      <c r="F197" s="158" t="n">
        <f aca="false">IF(OR(ISBLANK(D197),ISBLANK(E197),ISNUMBER(FIND("[",D197)),ISNUMBER(FIND("[",E197))),"",D197*E197)</f>
        <v>21</v>
      </c>
      <c r="G197" s="0" t="n">
        <v>6</v>
      </c>
      <c r="H197" s="0" t="n">
        <v>3</v>
      </c>
      <c r="J197" s="159"/>
    </row>
    <row r="198" customFormat="false" ht="12.75" hidden="false" customHeight="false" outlineLevel="0" collapsed="false">
      <c r="B198" s="1"/>
      <c r="C198" s="7" t="s">
        <v>119</v>
      </c>
      <c r="D198" s="7" t="n">
        <v>1</v>
      </c>
      <c r="E198" s="7" t="n">
        <v>24</v>
      </c>
      <c r="F198" s="158" t="n">
        <f aca="false">IF(OR(ISBLANK(D198),ISBLANK(E198),ISNUMBER(FIND("[",D198)),ISNUMBER(FIND("[",E198))),"",D198*E198)</f>
        <v>24</v>
      </c>
      <c r="G198" s="258" t="n">
        <v>6</v>
      </c>
      <c r="H198" s="0" t="n">
        <v>0</v>
      </c>
      <c r="J198" s="159"/>
    </row>
    <row r="199" customFormat="false" ht="12.75" hidden="false" customHeight="false" outlineLevel="0" collapsed="false">
      <c r="B199" s="1"/>
      <c r="C199" s="160" t="s">
        <v>120</v>
      </c>
      <c r="D199" s="161" t="n">
        <f aca="false">SUM(D196:D198)</f>
        <v>2</v>
      </c>
      <c r="E199" s="161" t="s">
        <v>29</v>
      </c>
      <c r="F199" s="162" t="n">
        <f aca="false">SUM(F197:F198)</f>
        <v>45</v>
      </c>
      <c r="G199" s="162" t="n">
        <f aca="false">SUM(G197:G198)</f>
        <v>12</v>
      </c>
      <c r="H199" s="162" t="n">
        <f aca="false">SUM(H197:H198)</f>
        <v>3</v>
      </c>
      <c r="J199" s="163" t="n">
        <f aca="false">SUM(E7+E37+E79+E119+E120+E80-2)</f>
        <v>42</v>
      </c>
    </row>
    <row r="200" customFormat="false" ht="12.75" hidden="false" customHeight="false" outlineLevel="0" collapsed="false">
      <c r="B200" s="1"/>
      <c r="C200" s="7"/>
      <c r="D200" s="7"/>
      <c r="E200" s="7"/>
      <c r="F200" s="158"/>
      <c r="H200" s="138"/>
      <c r="J200" s="159"/>
    </row>
    <row r="201" customFormat="false" ht="12.75" hidden="false" customHeight="false" outlineLevel="0" collapsed="false">
      <c r="A201" s="0" t="s">
        <v>21</v>
      </c>
      <c r="B201" s="1"/>
      <c r="C201" s="7" t="s">
        <v>121</v>
      </c>
      <c r="D201" s="7" t="n">
        <v>1</v>
      </c>
      <c r="E201" s="7" t="n">
        <v>19</v>
      </c>
      <c r="F201" s="158" t="n">
        <f aca="false">IF(OR(ISBLANK(D201),ISBLANK(E201),ISNUMBER(FIND("[",D201)),ISNUMBER(FIND("[",E201))),"",D201*E201)</f>
        <v>19</v>
      </c>
      <c r="G201" s="140" t="n">
        <v>6</v>
      </c>
      <c r="H201" s="140" t="n">
        <v>5</v>
      </c>
      <c r="J201" s="159"/>
    </row>
    <row r="202" customFormat="false" ht="12.75" hidden="false" customHeight="false" outlineLevel="0" collapsed="false">
      <c r="B202" s="1"/>
      <c r="C202" s="7" t="s">
        <v>122</v>
      </c>
      <c r="D202" s="7" t="n">
        <v>0</v>
      </c>
      <c r="E202" s="7" t="n">
        <v>21</v>
      </c>
      <c r="F202" s="158" t="n">
        <f aca="false">IF(OR(ISBLANK(D202),ISBLANK(E202),ISNUMBER(FIND("[",D202)),ISNUMBER(FIND("[",E202))),"",D202*E202)</f>
        <v>0</v>
      </c>
      <c r="G202" s="140" t="n">
        <v>0</v>
      </c>
      <c r="H202" s="140" t="n">
        <v>0</v>
      </c>
      <c r="J202" s="159"/>
    </row>
    <row r="203" customFormat="false" ht="12.75" hidden="false" customHeight="false" outlineLevel="0" collapsed="false">
      <c r="B203" s="1"/>
      <c r="C203" s="7" t="s">
        <v>123</v>
      </c>
      <c r="D203" s="7" t="n">
        <v>4</v>
      </c>
      <c r="E203" s="7" t="n">
        <v>24</v>
      </c>
      <c r="F203" s="158" t="n">
        <f aca="false">IF(OR(ISBLANK(D203),ISBLANK(E203),ISNUMBER(FIND("[",D203)),ISNUMBER(FIND("[",E203))),"",D203*E203)</f>
        <v>96</v>
      </c>
      <c r="G203" s="140" t="n">
        <v>24</v>
      </c>
      <c r="H203" s="140" t="n">
        <v>0</v>
      </c>
      <c r="J203" s="159"/>
    </row>
    <row r="204" customFormat="false" ht="12.75" hidden="false" customHeight="false" outlineLevel="0" collapsed="false">
      <c r="B204" s="1"/>
      <c r="C204" s="7" t="s">
        <v>124</v>
      </c>
      <c r="D204" s="7" t="n">
        <v>1</v>
      </c>
      <c r="E204" s="7" t="n">
        <v>6</v>
      </c>
      <c r="F204" s="158" t="n">
        <f aca="false">IF(OR(ISBLANK(D204),ISBLANK(E204),ISNUMBER(FIND("[",D204)),ISNUMBER(FIND("[",E204))),"",D204*E204)</f>
        <v>6</v>
      </c>
      <c r="G204" s="140" t="n">
        <v>6</v>
      </c>
      <c r="H204" s="140" t="n">
        <v>18</v>
      </c>
      <c r="J204" s="159"/>
    </row>
    <row r="205" customFormat="false" ht="12.75" hidden="false" customHeight="false" outlineLevel="0" collapsed="false">
      <c r="B205" s="1"/>
      <c r="C205" s="160" t="s">
        <v>125</v>
      </c>
      <c r="D205" s="161" t="n">
        <f aca="false">SUM(D201:D204)</f>
        <v>6</v>
      </c>
      <c r="E205" s="161" t="s">
        <v>29</v>
      </c>
      <c r="F205" s="162" t="n">
        <f aca="false">SUM(F201:F204)</f>
        <v>121</v>
      </c>
      <c r="G205" s="162" t="n">
        <f aca="false">SUM(G201:G204)</f>
        <v>36</v>
      </c>
      <c r="H205" s="162" t="n">
        <f aca="false">SUM(H201:H204)</f>
        <v>23</v>
      </c>
      <c r="J205" s="163" t="n">
        <f aca="false">SUM(E14+E44+E93+E91+E92+E133+E134+E135+E136+E137+E138+E139+E27+E61+E74+E112+E160)</f>
        <v>92</v>
      </c>
      <c r="K205" s="138"/>
      <c r="L205" s="138"/>
    </row>
    <row r="206" customFormat="false" ht="12.75" hidden="false" customHeight="false" outlineLevel="0" collapsed="false">
      <c r="B206" s="1"/>
      <c r="C206" s="7" t="s">
        <v>29</v>
      </c>
      <c r="D206" s="7"/>
      <c r="E206" s="7"/>
      <c r="F206" s="158"/>
      <c r="H206" s="140"/>
      <c r="J206" s="159"/>
    </row>
    <row r="207" customFormat="false" ht="12.75" hidden="false" customHeight="false" outlineLevel="0" collapsed="false">
      <c r="A207" s="7" t="s">
        <v>18</v>
      </c>
      <c r="B207" s="1"/>
      <c r="C207" s="7" t="s">
        <v>126</v>
      </c>
      <c r="D207" s="7" t="n">
        <v>1</v>
      </c>
      <c r="E207" s="7" t="n">
        <v>19</v>
      </c>
      <c r="F207" s="158" t="n">
        <f aca="false">IF(OR(ISBLANK(D207),ISBLANK(E207),ISNUMBER(FIND("[",D207)),ISNUMBER(FIND("[",E207))),"",D207*E207)</f>
        <v>19</v>
      </c>
      <c r="G207" s="140" t="n">
        <v>6</v>
      </c>
      <c r="H207" s="140" t="n">
        <v>5</v>
      </c>
      <c r="J207" s="159"/>
    </row>
    <row r="208" customFormat="false" ht="12.75" hidden="false" customHeight="false" outlineLevel="0" collapsed="false">
      <c r="B208" s="1"/>
      <c r="C208" s="7" t="s">
        <v>127</v>
      </c>
      <c r="D208" s="7" t="n">
        <v>3</v>
      </c>
      <c r="E208" s="7" t="n">
        <v>24</v>
      </c>
      <c r="F208" s="158" t="n">
        <f aca="false">IF(OR(ISBLANK(D208),ISBLANK(E208),ISNUMBER(FIND("[",D208)),ISNUMBER(FIND("[",E208))),"",D208*E208)</f>
        <v>72</v>
      </c>
      <c r="G208" s="140" t="n">
        <v>18</v>
      </c>
      <c r="H208" s="140" t="n">
        <v>0</v>
      </c>
      <c r="J208" s="159"/>
    </row>
    <row r="209" customFormat="false" ht="12.75" hidden="false" customHeight="false" outlineLevel="0" collapsed="false">
      <c r="B209" s="1"/>
      <c r="C209" s="7" t="s">
        <v>128</v>
      </c>
      <c r="D209" s="7" t="n">
        <v>2</v>
      </c>
      <c r="E209" s="7" t="n">
        <v>18</v>
      </c>
      <c r="F209" s="158" t="n">
        <f aca="false">IF(OR(ISBLANK(D209),ISBLANK(E209),ISNUMBER(FIND("[",D209)),ISNUMBER(FIND("[",E209))),"",D209*E209)</f>
        <v>36</v>
      </c>
      <c r="G209" s="140" t="n">
        <v>12</v>
      </c>
      <c r="H209" s="140" t="n">
        <v>12</v>
      </c>
      <c r="J209" s="159"/>
    </row>
    <row r="210" customFormat="false" ht="12.75" hidden="false" customHeight="false" outlineLevel="0" collapsed="false">
      <c r="B210" s="1"/>
      <c r="C210" s="7" t="s">
        <v>129</v>
      </c>
      <c r="D210" s="7" t="n">
        <v>0</v>
      </c>
      <c r="E210" s="7" t="n">
        <v>16</v>
      </c>
      <c r="F210" s="158" t="n">
        <f aca="false">IF(OR(ISBLANK(D210),ISBLANK(E210),ISNUMBER(FIND("[",D210)),ISNUMBER(FIND("[",E210))),"",D210*E210)</f>
        <v>0</v>
      </c>
      <c r="G210" s="140" t="n">
        <v>0</v>
      </c>
      <c r="H210" s="140" t="n">
        <v>0</v>
      </c>
      <c r="J210" s="159"/>
    </row>
    <row r="211" customFormat="false" ht="12.75" hidden="false" customHeight="false" outlineLevel="0" collapsed="false">
      <c r="B211" s="1"/>
      <c r="C211" s="7" t="s">
        <v>124</v>
      </c>
      <c r="D211" s="7" t="n">
        <v>1</v>
      </c>
      <c r="E211" s="7" t="n">
        <v>6</v>
      </c>
      <c r="F211" s="158" t="n">
        <f aca="false">IF(OR(ISBLANK(D211),ISBLANK(E211),ISNUMBER(FIND("[",D211)),ISNUMBER(FIND("[",E211))),"",D211*E211)</f>
        <v>6</v>
      </c>
      <c r="G211" s="140" t="n">
        <v>6</v>
      </c>
      <c r="H211" s="140" t="n">
        <v>18</v>
      </c>
      <c r="J211" s="159"/>
    </row>
    <row r="212" customFormat="false" ht="12.75" hidden="false" customHeight="false" outlineLevel="0" collapsed="false">
      <c r="B212" s="1"/>
      <c r="C212" s="160" t="s">
        <v>130</v>
      </c>
      <c r="D212" s="161" t="n">
        <f aca="false">SUM(D207:D211)</f>
        <v>7</v>
      </c>
      <c r="E212" s="161" t="s">
        <v>29</v>
      </c>
      <c r="F212" s="162" t="n">
        <f aca="false">SUM(F207:F211)</f>
        <v>133</v>
      </c>
      <c r="G212" s="162" t="n">
        <f aca="false">SUM(G207:G211)</f>
        <v>42</v>
      </c>
      <c r="H212" s="162" t="n">
        <f aca="false">SUM(H207:H211)</f>
        <v>35</v>
      </c>
      <c r="J212" s="163" t="n">
        <f aca="false">SUM(E11+E41+E85+E84+E125+E126+E127+E128+E129+E130+E131+E168)</f>
        <v>106</v>
      </c>
    </row>
    <row r="213" customFormat="false" ht="12.75" hidden="false" customHeight="false" outlineLevel="0" collapsed="false">
      <c r="B213" s="1"/>
      <c r="C213" s="7"/>
      <c r="D213" s="7"/>
      <c r="E213" s="7"/>
      <c r="F213" s="158"/>
      <c r="G213" s="138"/>
      <c r="J213" s="159"/>
    </row>
    <row r="214" customFormat="false" ht="12.75" hidden="false" customHeight="false" outlineLevel="0" collapsed="false">
      <c r="A214" s="0" t="s">
        <v>67</v>
      </c>
      <c r="B214" s="1"/>
      <c r="C214" s="7" t="s">
        <v>131</v>
      </c>
      <c r="D214" s="7" t="n">
        <v>1</v>
      </c>
      <c r="E214" s="7" t="n">
        <v>21</v>
      </c>
      <c r="F214" s="158" t="n">
        <f aca="false">IF(OR(ISBLANK(D214),ISBLANK(E214),ISNUMBER(FIND("[",D214)),ISNUMBER(FIND("[",E214))),"",D214*E214)</f>
        <v>21</v>
      </c>
      <c r="G214" s="140" t="n">
        <v>6</v>
      </c>
      <c r="H214" s="0" t="n">
        <v>3</v>
      </c>
      <c r="J214" s="159"/>
    </row>
    <row r="215" customFormat="false" ht="12.75" hidden="false" customHeight="false" outlineLevel="0" collapsed="false">
      <c r="B215" s="1"/>
      <c r="C215" s="7" t="s">
        <v>132</v>
      </c>
      <c r="D215" s="7" t="n">
        <v>1</v>
      </c>
      <c r="E215" s="7" t="n">
        <v>24</v>
      </c>
      <c r="F215" s="158" t="n">
        <f aca="false">IF(OR(ISBLANK(D215),ISBLANK(E215),ISNUMBER(FIND("[",D215)),ISNUMBER(FIND("[",E215))),"",D215*E215)</f>
        <v>24</v>
      </c>
      <c r="G215" s="140" t="n">
        <v>6</v>
      </c>
      <c r="H215" s="0" t="n">
        <v>0</v>
      </c>
      <c r="J215" s="159"/>
    </row>
    <row r="216" customFormat="false" ht="12.75" hidden="false" customHeight="false" outlineLevel="0" collapsed="false">
      <c r="B216" s="1"/>
      <c r="C216" s="7" t="s">
        <v>128</v>
      </c>
      <c r="D216" s="7" t="n">
        <v>1</v>
      </c>
      <c r="E216" s="7" t="n">
        <v>18</v>
      </c>
      <c r="F216" s="158" t="n">
        <f aca="false">IF(OR(ISBLANK(D216),ISBLANK(E216),ISNUMBER(FIND("[",D216)),ISNUMBER(FIND("[",E216))),"",D216*E216)</f>
        <v>18</v>
      </c>
      <c r="G216" s="140" t="n">
        <v>6</v>
      </c>
      <c r="H216" s="0" t="n">
        <v>6</v>
      </c>
      <c r="J216" s="159"/>
    </row>
    <row r="217" customFormat="false" ht="12.75" hidden="false" customHeight="false" outlineLevel="0" collapsed="false">
      <c r="B217" s="1"/>
      <c r="C217" s="7" t="s">
        <v>133</v>
      </c>
      <c r="D217" s="7" t="n">
        <v>0</v>
      </c>
      <c r="E217" s="7" t="n">
        <v>16</v>
      </c>
      <c r="F217" s="158" t="n">
        <v>0</v>
      </c>
      <c r="G217" s="140" t="n">
        <v>0</v>
      </c>
      <c r="H217" s="0" t="n">
        <v>0</v>
      </c>
      <c r="J217" s="159"/>
    </row>
    <row r="218" customFormat="false" ht="12.75" hidden="false" customHeight="false" outlineLevel="0" collapsed="false">
      <c r="B218" s="1"/>
      <c r="C218" s="160" t="s">
        <v>134</v>
      </c>
      <c r="D218" s="161" t="n">
        <f aca="false">SUM(D213:D217)</f>
        <v>3</v>
      </c>
      <c r="E218" s="161" t="s">
        <v>29</v>
      </c>
      <c r="F218" s="162" t="n">
        <f aca="false">SUM(F213:F217)</f>
        <v>63</v>
      </c>
      <c r="G218" s="162" t="n">
        <f aca="false">SUM(G214:G217)</f>
        <v>18</v>
      </c>
      <c r="H218" s="162" t="n">
        <f aca="false">SUM(H214:H217)</f>
        <v>9</v>
      </c>
      <c r="J218" s="163" t="n">
        <f aca="false">SUM(E20+E50+E98+E151+E152)</f>
        <v>49</v>
      </c>
    </row>
    <row r="219" customFormat="false" ht="12.75" hidden="false" customHeight="false" outlineLevel="0" collapsed="false">
      <c r="B219" s="1"/>
      <c r="C219" s="7"/>
      <c r="D219" s="7"/>
      <c r="E219" s="7"/>
      <c r="F219" s="158"/>
      <c r="G219" s="138"/>
      <c r="J219" s="159"/>
    </row>
    <row r="220" customFormat="false" ht="12.75" hidden="false" customHeight="false" outlineLevel="0" collapsed="false">
      <c r="A220" s="0" t="s">
        <v>66</v>
      </c>
      <c r="B220" s="1"/>
      <c r="C220" s="7" t="s">
        <v>135</v>
      </c>
      <c r="D220" s="7" t="n">
        <v>1</v>
      </c>
      <c r="E220" s="7" t="n">
        <v>21</v>
      </c>
      <c r="F220" s="158" t="n">
        <f aca="false">IF(OR(ISBLANK(D220),ISBLANK(E220),ISNUMBER(FIND("[",D220)),ISNUMBER(FIND("[",E220))),"",D220*E220)</f>
        <v>21</v>
      </c>
      <c r="G220" s="140" t="n">
        <v>6</v>
      </c>
      <c r="H220" s="0" t="n">
        <v>3</v>
      </c>
      <c r="J220" s="159"/>
    </row>
    <row r="221" customFormat="false" ht="12.75" hidden="false" customHeight="false" outlineLevel="0" collapsed="false">
      <c r="B221" s="1"/>
      <c r="C221" s="7" t="s">
        <v>136</v>
      </c>
      <c r="D221" s="7" t="n">
        <v>1</v>
      </c>
      <c r="E221" s="7" t="n">
        <v>24</v>
      </c>
      <c r="F221" s="158" t="n">
        <f aca="false">IF(OR(ISBLANK(D221),ISBLANK(E221),ISNUMBER(FIND("[",D221)),ISNUMBER(FIND("[",E221))),"",D221*E221)</f>
        <v>24</v>
      </c>
      <c r="G221" s="140" t="n">
        <v>6</v>
      </c>
      <c r="H221" s="0" t="n">
        <v>0</v>
      </c>
      <c r="J221" s="159"/>
    </row>
    <row r="222" customFormat="false" ht="12.75" hidden="false" customHeight="false" outlineLevel="0" collapsed="false">
      <c r="B222" s="1"/>
      <c r="C222" s="160" t="s">
        <v>137</v>
      </c>
      <c r="D222" s="161" t="n">
        <f aca="false">SUM(D220:D221)</f>
        <v>2</v>
      </c>
      <c r="E222" s="161" t="s">
        <v>29</v>
      </c>
      <c r="F222" s="162" t="n">
        <f aca="false">SUM(F220:F221)</f>
        <v>45</v>
      </c>
      <c r="G222" s="162" t="n">
        <f aca="false">SUM(G220:G221)</f>
        <v>12</v>
      </c>
      <c r="H222" s="162" t="n">
        <f aca="false">SUM(H220:H221)</f>
        <v>3</v>
      </c>
      <c r="J222" s="163" t="n">
        <f aca="false">SUM(E21+E51+E97+E149+E150)</f>
        <v>36</v>
      </c>
    </row>
    <row r="223" customFormat="false" ht="12.75" hidden="false" customHeight="false" outlineLevel="0" collapsed="false">
      <c r="B223" s="1"/>
      <c r="C223" s="7"/>
      <c r="D223" s="7"/>
      <c r="E223" s="7"/>
      <c r="F223" s="158"/>
      <c r="G223" s="138"/>
      <c r="J223" s="159"/>
    </row>
    <row r="224" customFormat="false" ht="12.75" hidden="false" customHeight="false" outlineLevel="0" collapsed="false">
      <c r="A224" s="0" t="s">
        <v>65</v>
      </c>
      <c r="B224" s="1"/>
      <c r="C224" s="7" t="s">
        <v>138</v>
      </c>
      <c r="D224" s="7" t="n">
        <v>1</v>
      </c>
      <c r="E224" s="7" t="n">
        <v>21</v>
      </c>
      <c r="F224" s="158" t="n">
        <f aca="false">IF(OR(ISBLANK(D224),ISBLANK(E224),ISNUMBER(FIND("[",D224)),ISNUMBER(FIND("[",E224))),"",D224*E224)</f>
        <v>21</v>
      </c>
      <c r="G224" s="140" t="n">
        <v>6</v>
      </c>
      <c r="H224" s="0" t="n">
        <v>3</v>
      </c>
      <c r="J224" s="159"/>
    </row>
    <row r="225" customFormat="false" ht="12.75" hidden="false" customHeight="false" outlineLevel="0" collapsed="false">
      <c r="B225" s="1"/>
      <c r="C225" s="7" t="s">
        <v>136</v>
      </c>
      <c r="D225" s="7" t="n">
        <v>1</v>
      </c>
      <c r="E225" s="7" t="n">
        <v>24</v>
      </c>
      <c r="F225" s="158" t="n">
        <f aca="false">IF(OR(ISBLANK(D225),ISBLANK(E225),ISNUMBER(FIND("[",D225)),ISNUMBER(FIND("[",E225))),"",D225*E225)</f>
        <v>24</v>
      </c>
      <c r="G225" s="140" t="n">
        <v>6</v>
      </c>
      <c r="H225" s="0" t="n">
        <v>0</v>
      </c>
      <c r="J225" s="159"/>
    </row>
    <row r="226" customFormat="false" ht="12.75" hidden="false" customHeight="false" outlineLevel="0" collapsed="false">
      <c r="B226" s="1"/>
      <c r="C226" s="160" t="s">
        <v>137</v>
      </c>
      <c r="D226" s="161" t="n">
        <f aca="false">SUM(D224:D225)</f>
        <v>2</v>
      </c>
      <c r="E226" s="161" t="s">
        <v>29</v>
      </c>
      <c r="F226" s="162" t="n">
        <f aca="false">SUM(F224:F225)</f>
        <v>45</v>
      </c>
      <c r="G226" s="162" t="n">
        <f aca="false">SUM(G224:G225)</f>
        <v>12</v>
      </c>
      <c r="H226" s="162" t="n">
        <f aca="false">SUM(H224:H225)</f>
        <v>3</v>
      </c>
      <c r="J226" s="163" t="n">
        <f aca="false">SUM(E17+E47+E88+E146+E147)</f>
        <v>41</v>
      </c>
    </row>
    <row r="227" customFormat="false" ht="12.75" hidden="false" customHeight="false" outlineLevel="0" collapsed="false">
      <c r="B227" s="1"/>
      <c r="C227" s="7"/>
      <c r="D227" s="7"/>
      <c r="E227" s="7"/>
      <c r="F227" s="158"/>
      <c r="G227" s="138"/>
      <c r="J227" s="159"/>
    </row>
    <row r="228" customFormat="false" ht="12.75" hidden="false" customHeight="false" outlineLevel="0" collapsed="false">
      <c r="A228" s="0" t="s">
        <v>25</v>
      </c>
      <c r="B228" s="1"/>
      <c r="C228" s="7" t="s">
        <v>139</v>
      </c>
      <c r="D228" s="7" t="n">
        <v>1</v>
      </c>
      <c r="E228" s="7" t="n">
        <v>21</v>
      </c>
      <c r="F228" s="158" t="n">
        <f aca="false">IF(OR(ISBLANK(D228),ISBLANK(E228),ISNUMBER(FIND("[",D228)),ISNUMBER(FIND("[",E228))),"",D228*E228)</f>
        <v>21</v>
      </c>
      <c r="G228" s="140" t="n">
        <v>6</v>
      </c>
      <c r="H228" s="0" t="n">
        <v>3</v>
      </c>
      <c r="J228" s="159"/>
    </row>
    <row r="229" customFormat="false" ht="12.75" hidden="false" customHeight="false" outlineLevel="0" collapsed="false">
      <c r="B229" s="1"/>
      <c r="C229" s="7" t="s">
        <v>136</v>
      </c>
      <c r="D229" s="7" t="n">
        <v>1</v>
      </c>
      <c r="E229" s="7" t="n">
        <v>24</v>
      </c>
      <c r="F229" s="158" t="n">
        <f aca="false">IF(OR(ISBLANK(D229),ISBLANK(E229),ISNUMBER(FIND("[",D229)),ISNUMBER(FIND("[",E229))),"",D229*E229)</f>
        <v>24</v>
      </c>
      <c r="G229" s="140" t="n">
        <v>6</v>
      </c>
      <c r="H229" s="0" t="n">
        <v>0</v>
      </c>
      <c r="J229" s="159"/>
    </row>
    <row r="230" customFormat="false" ht="12.75" hidden="false" customHeight="false" outlineLevel="0" collapsed="false">
      <c r="B230" s="1"/>
      <c r="C230" s="160" t="s">
        <v>137</v>
      </c>
      <c r="D230" s="161" t="n">
        <f aca="false">SUM(D228:D229)</f>
        <v>2</v>
      </c>
      <c r="E230" s="161" t="s">
        <v>29</v>
      </c>
      <c r="F230" s="162" t="n">
        <f aca="false">SUM(F228:F229)</f>
        <v>45</v>
      </c>
      <c r="G230" s="162" t="n">
        <f aca="false">SUM(G228:G229)</f>
        <v>12</v>
      </c>
      <c r="H230" s="162" t="n">
        <f aca="false">SUM(H228:H229)</f>
        <v>3</v>
      </c>
      <c r="J230" s="163" t="n">
        <f aca="false">SUM(E18+E48+E87+E141+E142+E170)</f>
        <v>45</v>
      </c>
    </row>
    <row r="231" customFormat="false" ht="12.75" hidden="false" customHeight="false" outlineLevel="0" collapsed="false">
      <c r="B231" s="1"/>
      <c r="C231" s="7"/>
      <c r="D231" s="7"/>
      <c r="E231" s="7"/>
      <c r="F231" s="158"/>
      <c r="G231" s="138"/>
      <c r="J231" s="159"/>
    </row>
    <row r="232" customFormat="false" ht="12.75" hidden="false" customHeight="false" outlineLevel="0" collapsed="false">
      <c r="A232" s="0" t="s">
        <v>32</v>
      </c>
      <c r="B232" s="1"/>
      <c r="C232" s="7" t="s">
        <v>140</v>
      </c>
      <c r="D232" s="7" t="n">
        <v>1</v>
      </c>
      <c r="E232" s="7" t="n">
        <v>21</v>
      </c>
      <c r="F232" s="158" t="n">
        <f aca="false">IF(OR(ISBLANK(D232),ISBLANK(E232),ISNUMBER(FIND("[",D232)),ISNUMBER(FIND("[",E232))),"",D232*E232)</f>
        <v>21</v>
      </c>
      <c r="G232" s="0" t="n">
        <v>6</v>
      </c>
      <c r="H232" s="0" t="n">
        <v>3</v>
      </c>
      <c r="J232" s="159"/>
    </row>
    <row r="233" customFormat="false" ht="12.75" hidden="false" customHeight="false" outlineLevel="0" collapsed="false">
      <c r="B233" s="1"/>
      <c r="C233" s="7" t="s">
        <v>136</v>
      </c>
      <c r="D233" s="7" t="n">
        <v>0</v>
      </c>
      <c r="E233" s="7" t="n">
        <v>24</v>
      </c>
      <c r="F233" s="158" t="n">
        <f aca="false">IF(OR(ISBLANK(D233),ISBLANK(E233),ISNUMBER(FIND("[",D233)),ISNUMBER(FIND("[",E233))),"",D233*E233)</f>
        <v>0</v>
      </c>
      <c r="G233" s="0" t="n">
        <v>0</v>
      </c>
      <c r="H233" s="0" t="n">
        <v>0</v>
      </c>
      <c r="J233" s="159"/>
    </row>
    <row r="234" customFormat="false" ht="12.75" hidden="false" customHeight="false" outlineLevel="0" collapsed="false">
      <c r="B234" s="1"/>
      <c r="C234" s="7" t="s">
        <v>128</v>
      </c>
      <c r="D234" s="7" t="n">
        <v>2</v>
      </c>
      <c r="E234" s="7" t="n">
        <v>18</v>
      </c>
      <c r="F234" s="158" t="n">
        <f aca="false">IF(OR(ISBLANK(D234),ISBLANK(E234),ISNUMBER(FIND("[",D234)),ISNUMBER(FIND("[",E234))),"",D234*E234)</f>
        <v>36</v>
      </c>
      <c r="G234" s="0" t="n">
        <v>12</v>
      </c>
      <c r="H234" s="0" t="n">
        <v>12</v>
      </c>
      <c r="J234" s="159"/>
    </row>
    <row r="235" customFormat="false" ht="12.75" hidden="false" customHeight="false" outlineLevel="0" collapsed="false">
      <c r="B235" s="1"/>
      <c r="C235" s="160" t="s">
        <v>137</v>
      </c>
      <c r="D235" s="161" t="n">
        <f aca="false">SUM(D232:D234)</f>
        <v>3</v>
      </c>
      <c r="E235" s="161" t="s">
        <v>29</v>
      </c>
      <c r="F235" s="162" t="n">
        <f aca="false">SUM(F232:F234)</f>
        <v>57</v>
      </c>
      <c r="G235" s="162" t="n">
        <f aca="false">SUM(G232:G234)</f>
        <v>18</v>
      </c>
      <c r="H235" s="162" t="n">
        <f aca="false">SUM(H232:H234)</f>
        <v>15</v>
      </c>
      <c r="J235" s="163" t="n">
        <f aca="false">SUM(E25+E57+E72+E109+E162+E163)</f>
        <v>61</v>
      </c>
    </row>
    <row r="236" customFormat="false" ht="12.75" hidden="false" customHeight="false" outlineLevel="0" collapsed="false">
      <c r="B236" s="1"/>
      <c r="C236" s="160"/>
      <c r="D236" s="161"/>
      <c r="E236" s="161"/>
      <c r="F236" s="162"/>
      <c r="J236" s="159"/>
    </row>
    <row r="237" customFormat="false" ht="12.75" hidden="false" customHeight="false" outlineLevel="0" collapsed="false">
      <c r="A237" s="0" t="s">
        <v>141</v>
      </c>
      <c r="B237" s="1"/>
      <c r="C237" s="7" t="s">
        <v>142</v>
      </c>
      <c r="D237" s="7" t="n">
        <v>1</v>
      </c>
      <c r="E237" s="7" t="n">
        <v>21</v>
      </c>
      <c r="F237" s="158" t="n">
        <f aca="false">IF(OR(ISBLANK(D237),ISBLANK(E237),ISNUMBER(FIND("[",D237)),ISNUMBER(FIND("[",E237))),"",D237*E237)</f>
        <v>21</v>
      </c>
      <c r="G237" s="0" t="n">
        <v>6</v>
      </c>
      <c r="H237" s="0" t="n">
        <v>3</v>
      </c>
      <c r="J237" s="159"/>
    </row>
    <row r="238" customFormat="false" ht="12.75" hidden="false" customHeight="false" outlineLevel="0" collapsed="false">
      <c r="B238" s="1"/>
      <c r="C238" s="7" t="s">
        <v>136</v>
      </c>
      <c r="D238" s="7" t="n">
        <v>1</v>
      </c>
      <c r="E238" s="7" t="n">
        <v>24</v>
      </c>
      <c r="F238" s="158" t="n">
        <f aca="false">IF(OR(ISBLANK(D238),ISBLANK(E238),ISNUMBER(FIND("[",D238)),ISNUMBER(FIND("[",E238))),"",D238*E238)</f>
        <v>24</v>
      </c>
      <c r="G238" s="258" t="n">
        <v>6</v>
      </c>
      <c r="H238" s="0" t="n">
        <v>0</v>
      </c>
      <c r="J238" s="159"/>
    </row>
    <row r="239" customFormat="false" ht="12.75" hidden="false" customHeight="false" outlineLevel="0" collapsed="false">
      <c r="B239" s="1"/>
      <c r="C239" s="160" t="s">
        <v>137</v>
      </c>
      <c r="D239" s="161" t="n">
        <f aca="false">SUM(D237:D238)</f>
        <v>2</v>
      </c>
      <c r="E239" s="161" t="s">
        <v>29</v>
      </c>
      <c r="F239" s="162" t="n">
        <f aca="false">SUM(F237:F238)</f>
        <v>45</v>
      </c>
      <c r="G239" s="162" t="n">
        <f aca="false">SUM(G237:G238)</f>
        <v>12</v>
      </c>
      <c r="H239" s="162" t="n">
        <f aca="false">SUM(H237:H238)</f>
        <v>3</v>
      </c>
      <c r="J239" s="163" t="n">
        <f aca="false">SUM(E22+E52+E96+E155+E156)</f>
        <v>32</v>
      </c>
    </row>
    <row r="240" customFormat="false" ht="12.75" hidden="false" customHeight="false" outlineLevel="0" collapsed="false">
      <c r="B240" s="1"/>
      <c r="J240" s="159"/>
    </row>
    <row r="241" customFormat="false" ht="12.75" hidden="false" customHeight="false" outlineLevel="0" collapsed="false">
      <c r="A241" s="0" t="s">
        <v>68</v>
      </c>
      <c r="B241" s="1"/>
      <c r="C241" s="7" t="s">
        <v>143</v>
      </c>
      <c r="D241" s="7" t="n">
        <v>1</v>
      </c>
      <c r="E241" s="7" t="n">
        <v>21</v>
      </c>
      <c r="F241" s="158" t="n">
        <f aca="false">IF(OR(ISBLANK(D241),ISBLANK(E241),ISNUMBER(FIND("[",D241)),ISNUMBER(FIND("[",E241))),"",D241*E241)</f>
        <v>21</v>
      </c>
      <c r="G241" s="0" t="n">
        <v>6</v>
      </c>
      <c r="H241" s="0" t="n">
        <v>3</v>
      </c>
      <c r="J241" s="159"/>
    </row>
    <row r="242" customFormat="false" ht="12.75" hidden="false" customHeight="false" outlineLevel="0" collapsed="false">
      <c r="B242" s="1"/>
      <c r="C242" s="7" t="s">
        <v>136</v>
      </c>
      <c r="D242" s="7" t="n">
        <v>1.6</v>
      </c>
      <c r="E242" s="7" t="n">
        <v>24</v>
      </c>
      <c r="F242" s="164" t="n">
        <f aca="false">IF(OR(ISBLANK(D242),ISBLANK(E242),ISNUMBER(FIND("[",D242)),ISNUMBER(FIND("[",E242))),"",D242*E242)</f>
        <v>38.4</v>
      </c>
      <c r="G242" s="165" t="n">
        <v>9.6</v>
      </c>
      <c r="H242" s="0" t="n">
        <v>0</v>
      </c>
      <c r="J242" s="159"/>
    </row>
    <row r="243" customFormat="false" ht="12.75" hidden="false" customHeight="false" outlineLevel="0" collapsed="false">
      <c r="B243" s="1"/>
      <c r="C243" s="7" t="s">
        <v>124</v>
      </c>
      <c r="D243" s="7" t="n">
        <v>0</v>
      </c>
      <c r="E243" s="7" t="n">
        <v>6</v>
      </c>
      <c r="F243" s="158" t="n">
        <f aca="false">IF(OR(ISBLANK(D243),ISBLANK(E243),ISNUMBER(FIND("[",D243)),ISNUMBER(FIND("[",E243))),"",D243*E243)</f>
        <v>0</v>
      </c>
      <c r="G243" s="0" t="n">
        <v>0</v>
      </c>
      <c r="H243" s="0" t="n">
        <v>0</v>
      </c>
      <c r="J243" s="159"/>
    </row>
    <row r="244" customFormat="false" ht="12.75" hidden="false" customHeight="false" outlineLevel="0" collapsed="false">
      <c r="B244" s="1"/>
      <c r="C244" s="160" t="s">
        <v>137</v>
      </c>
      <c r="D244" s="161" t="n">
        <f aca="false">SUM(D241:D243)</f>
        <v>2.6</v>
      </c>
      <c r="E244" s="161" t="s">
        <v>29</v>
      </c>
      <c r="F244" s="166" t="n">
        <f aca="false">SUM(F241:F243)</f>
        <v>59.4</v>
      </c>
      <c r="G244" s="166" t="n">
        <f aca="false">SUM(G241:G243)</f>
        <v>15.6</v>
      </c>
      <c r="H244" s="162" t="n">
        <f aca="false">SUM(H241:H243)</f>
        <v>3</v>
      </c>
      <c r="J244" s="163" t="n">
        <f aca="false">SUM(E23+E53+E95+E153+E154)</f>
        <v>46</v>
      </c>
    </row>
    <row r="245" customFormat="false" ht="12.75" hidden="false" customHeight="false" outlineLevel="0" collapsed="false">
      <c r="B245" s="1"/>
      <c r="J245" s="159"/>
    </row>
    <row r="246" customFormat="false" ht="12.75" hidden="false" customHeight="false" outlineLevel="0" collapsed="false">
      <c r="A246" s="0" t="s">
        <v>144</v>
      </c>
      <c r="B246" s="1"/>
      <c r="C246" s="7" t="s">
        <v>145</v>
      </c>
      <c r="D246" s="7" t="n">
        <v>1</v>
      </c>
      <c r="E246" s="7" t="n">
        <v>4</v>
      </c>
      <c r="F246" s="158" t="n">
        <f aca="false">IF(OR(ISBLANK(D246),ISBLANK(E246),ISNUMBER(FIND("[",D246)),ISNUMBER(FIND("[",E246))),"",D246*E246)</f>
        <v>4</v>
      </c>
      <c r="G246" s="0" t="n">
        <v>6</v>
      </c>
      <c r="H246" s="0" t="n">
        <v>20</v>
      </c>
      <c r="I246" s="0" t="s">
        <v>146</v>
      </c>
      <c r="J246" s="159" t="n">
        <f aca="false">E122</f>
        <v>4</v>
      </c>
    </row>
    <row r="247" customFormat="false" ht="12.75" hidden="false" customHeight="false" outlineLevel="0" collapsed="false">
      <c r="B247" s="1"/>
      <c r="C247" s="7" t="s">
        <v>136</v>
      </c>
      <c r="D247" s="7" t="n">
        <v>1</v>
      </c>
      <c r="E247" s="7" t="n">
        <v>3</v>
      </c>
      <c r="F247" s="158" t="n">
        <f aca="false">IF(OR(ISBLANK(D247),ISBLANK(E247),ISNUMBER(FIND("[",D247)),ISNUMBER(FIND("[",E247))),"",D247*E247)</f>
        <v>3</v>
      </c>
      <c r="G247" s="0" t="n">
        <v>6</v>
      </c>
      <c r="H247" s="0" t="n">
        <v>21</v>
      </c>
      <c r="I247" s="0" t="s">
        <v>146</v>
      </c>
      <c r="J247" s="159" t="n">
        <f aca="false">E82</f>
        <v>3</v>
      </c>
    </row>
    <row r="248" customFormat="false" ht="12.75" hidden="false" customHeight="false" outlineLevel="0" collapsed="false">
      <c r="B248" s="1"/>
      <c r="C248" s="7" t="s">
        <v>147</v>
      </c>
      <c r="D248" s="7" t="n">
        <v>0.8</v>
      </c>
      <c r="E248" s="7" t="n">
        <v>2</v>
      </c>
      <c r="F248" s="158" t="n">
        <v>2</v>
      </c>
      <c r="G248" s="83" t="n">
        <v>4.8</v>
      </c>
      <c r="H248" s="83" t="n">
        <v>17.2</v>
      </c>
      <c r="I248" s="0" t="s">
        <v>148</v>
      </c>
      <c r="J248" s="167" t="n">
        <f aca="false">E80-1</f>
        <v>2</v>
      </c>
    </row>
    <row r="249" customFormat="false" ht="12.75" hidden="false" customHeight="false" outlineLevel="0" collapsed="false">
      <c r="B249" s="1"/>
      <c r="C249" s="160" t="s">
        <v>137</v>
      </c>
      <c r="D249" s="161" t="n">
        <f aca="false">SUM(D246:D248)</f>
        <v>2.8</v>
      </c>
      <c r="E249" s="161" t="s">
        <v>29</v>
      </c>
      <c r="F249" s="166" t="n">
        <f aca="false">SUM(F246:F248)</f>
        <v>9</v>
      </c>
      <c r="G249" s="166" t="n">
        <f aca="false">SUM(G246:G248)</f>
        <v>16.8</v>
      </c>
      <c r="H249" s="166" t="n">
        <f aca="false">SUM(H246:H248)</f>
        <v>58.2</v>
      </c>
      <c r="J249" s="159" t="n">
        <f aca="false">SUM(J246:J248)</f>
        <v>9</v>
      </c>
    </row>
    <row r="250" customFormat="false" ht="12.75" hidden="false" customHeight="false" outlineLevel="0" collapsed="false">
      <c r="B250" s="1"/>
      <c r="I250" s="0" t="s">
        <v>33</v>
      </c>
      <c r="J250" s="163" t="n">
        <f aca="false">E28+E59+E76+E111</f>
        <v>25</v>
      </c>
    </row>
    <row r="251" customFormat="false" ht="12.75" hidden="false" customHeight="false" outlineLevel="0" collapsed="false">
      <c r="B251" s="1"/>
      <c r="C251" s="160"/>
      <c r="D251" s="161"/>
      <c r="E251" s="161"/>
      <c r="F251" s="162"/>
      <c r="I251" s="0" t="s">
        <v>242</v>
      </c>
      <c r="J251" s="159" t="n">
        <f aca="false">E55+E110+E81</f>
        <v>37</v>
      </c>
    </row>
    <row r="252" customFormat="false" ht="12.75" hidden="false" customHeight="false" outlineLevel="0" collapsed="false">
      <c r="A252" s="168" t="s">
        <v>149</v>
      </c>
      <c r="B252" s="168"/>
      <c r="C252" s="138" t="s">
        <v>98</v>
      </c>
      <c r="D252" s="138" t="n">
        <f aca="false">SUM(D186+D190+D195+D199+D205+D212+D218+D222+D226+D230+D235+D239+D244+D249)</f>
        <v>46.4</v>
      </c>
      <c r="E252" s="138"/>
      <c r="F252" s="169" t="n">
        <f aca="false">SUM(F186+F190+F195+F199+F205+F212+F218+F222+F226+F230+F235+F239+F244+F249)</f>
        <v>904.4</v>
      </c>
      <c r="G252" s="169" t="n">
        <f aca="false">SUM(G186+G190+G195+G199+G205+G212+G218+G222+G226+G230+G235+G239+G244+G249)</f>
        <v>278.4</v>
      </c>
      <c r="H252" s="169" t="n">
        <f aca="false">SUM(H186+H190+H195+H199+H205+H212+H218+H222+H226+H230+H235+H239+H244+H249)</f>
        <v>209.2</v>
      </c>
      <c r="J252" s="170" t="n">
        <f aca="false">SUM(J186+J190+J195+J199+J205+J212+J218+J222+J226+J230+J235+J239+J244+J249+J250+J251)</f>
        <v>812</v>
      </c>
    </row>
    <row r="253" customFormat="false" ht="12.75" hidden="false" customHeight="false" outlineLevel="0" collapsed="false">
      <c r="B253" s="1"/>
      <c r="D253" s="0" t="n">
        <f aca="false">D252*30</f>
        <v>1392</v>
      </c>
    </row>
    <row r="254" customFormat="false" ht="12.75" hidden="false" customHeight="false" outlineLevel="0" collapsed="false">
      <c r="B254" s="1"/>
      <c r="H254" s="138"/>
    </row>
    <row r="255" customFormat="false" ht="12.75" hidden="false" customHeight="false" outlineLevel="0" collapsed="false">
      <c r="B255" s="1"/>
      <c r="E255" s="0" t="s">
        <v>95</v>
      </c>
      <c r="F255" s="171" t="n">
        <f aca="false">J252</f>
        <v>812</v>
      </c>
      <c r="I255" s="172"/>
    </row>
    <row r="256" customFormat="false" ht="12.75" hidden="false" customHeight="false" outlineLevel="0" collapsed="false">
      <c r="B256" s="1"/>
      <c r="E256" s="140" t="s">
        <v>150</v>
      </c>
      <c r="F256" s="169" t="n">
        <v>60</v>
      </c>
      <c r="I256" s="155"/>
    </row>
    <row r="257" customFormat="false" ht="12.75" hidden="false" customHeight="false" outlineLevel="0" collapsed="false">
      <c r="B257" s="1"/>
      <c r="E257" s="140" t="s">
        <v>148</v>
      </c>
      <c r="F257" s="169" t="n">
        <v>15.2</v>
      </c>
      <c r="I257" s="155"/>
    </row>
    <row r="258" customFormat="false" ht="12.75" hidden="false" customHeight="false" outlineLevel="0" collapsed="false">
      <c r="B258" s="1"/>
      <c r="E258" s="138" t="s">
        <v>151</v>
      </c>
      <c r="F258" s="169" t="n">
        <f aca="false">F252-F255-F256-F257</f>
        <v>17.2</v>
      </c>
    </row>
    <row r="259" customFormat="false" ht="12.75" hidden="false" customHeight="false" outlineLevel="0" collapsed="false">
      <c r="B259" s="1"/>
      <c r="E259" s="138"/>
      <c r="F259" s="173"/>
      <c r="G259" s="161"/>
    </row>
    <row r="260" customFormat="false" ht="12.75" hidden="false" customHeight="false" outlineLevel="0" collapsed="false">
      <c r="B260" s="1"/>
      <c r="E260" s="138"/>
      <c r="F260" s="169"/>
    </row>
    <row r="261" customFormat="false" ht="14.25" hidden="false" customHeight="false" outlineLevel="0" collapsed="false">
      <c r="A261" s="174"/>
      <c r="B261" s="1"/>
      <c r="D261" s="138"/>
      <c r="E261" s="138"/>
      <c r="F261" s="173" t="s">
        <v>152</v>
      </c>
    </row>
    <row r="262" customFormat="false" ht="14.25" hidden="false" customHeight="false" outlineLevel="0" collapsed="false">
      <c r="A262" s="174"/>
      <c r="B262" s="1"/>
      <c r="C262" s="0" t="s">
        <v>95</v>
      </c>
      <c r="D262" s="171" t="s">
        <v>243</v>
      </c>
      <c r="E262" s="173" t="n">
        <f aca="false">E178</f>
        <v>812</v>
      </c>
      <c r="F262" s="169" t="n">
        <f aca="false">F178</f>
        <v>33.8333333333333</v>
      </c>
    </row>
    <row r="263" customFormat="false" ht="12.75" hidden="false" customHeight="false" outlineLevel="0" collapsed="false">
      <c r="B263" s="1"/>
      <c r="C263" s="0" t="s">
        <v>154</v>
      </c>
      <c r="E263" s="0" t="n">
        <f aca="false">H252</f>
        <v>209.2</v>
      </c>
      <c r="F263" s="169" t="n">
        <f aca="false">E263/24</f>
        <v>8.71666666666667</v>
      </c>
      <c r="G263" s="175"/>
      <c r="H263" s="175"/>
      <c r="I263" s="175"/>
    </row>
    <row r="264" customFormat="false" ht="12.75" hidden="false" customHeight="false" outlineLevel="0" collapsed="false">
      <c r="B264" s="1"/>
      <c r="C264" s="0" t="s">
        <v>155</v>
      </c>
      <c r="E264" s="165" t="n">
        <f aca="false">F256+F257</f>
        <v>75.2</v>
      </c>
      <c r="F264" s="169" t="n">
        <v>6.25</v>
      </c>
    </row>
    <row r="265" customFormat="false" ht="12.75" hidden="false" customHeight="false" outlineLevel="0" collapsed="false">
      <c r="B265" s="1"/>
      <c r="C265" s="140" t="s">
        <v>156</v>
      </c>
      <c r="E265" s="165" t="n">
        <f aca="false">F258</f>
        <v>17.2</v>
      </c>
      <c r="F265" s="169" t="n">
        <f aca="false">E265/24</f>
        <v>0.716666666666666</v>
      </c>
    </row>
    <row r="266" customFormat="false" ht="12.75" hidden="false" customHeight="false" outlineLevel="0" collapsed="false">
      <c r="B266" s="1"/>
      <c r="C266" s="0" t="s">
        <v>98</v>
      </c>
      <c r="E266" s="371" t="n">
        <f aca="false">SUM(E262:E265)+G252</f>
        <v>1392</v>
      </c>
      <c r="F266" s="165" t="n">
        <f aca="false">SUM(F262:F265)</f>
        <v>49.5166666666667</v>
      </c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76"/>
      <c r="C270" s="138" t="s">
        <v>157</v>
      </c>
      <c r="D270" s="138"/>
      <c r="E270" s="138"/>
      <c r="F270" s="138"/>
      <c r="G270" s="138" t="s">
        <v>158</v>
      </c>
    </row>
    <row r="271" customFormat="false" ht="12.75" hidden="false" customHeight="false" outlineLevel="0" collapsed="false">
      <c r="B271" s="176"/>
      <c r="C271" s="138" t="n">
        <v>46.35</v>
      </c>
      <c r="D271" s="138"/>
      <c r="E271" s="138"/>
      <c r="F271" s="138"/>
      <c r="G271" s="138" t="n">
        <v>0.05</v>
      </c>
    </row>
    <row r="272" customFormat="false" ht="12.75" hidden="false" customHeight="false" outlineLevel="0" collapsed="false">
      <c r="B272" s="176"/>
      <c r="C272" s="138"/>
      <c r="D272" s="138"/>
      <c r="E272" s="138"/>
      <c r="F272" s="138"/>
      <c r="G272" s="138"/>
    </row>
  </sheetData>
  <mergeCells count="6">
    <mergeCell ref="H1:I1"/>
    <mergeCell ref="A3:F3"/>
    <mergeCell ref="A33:F33"/>
    <mergeCell ref="A65:F65"/>
    <mergeCell ref="F173:G173"/>
    <mergeCell ref="A252:B2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5.95" hidden="false" customHeight="true" outlineLevel="0" collapsed="false">
      <c r="A1" s="379"/>
      <c r="B1" s="380" t="s">
        <v>0</v>
      </c>
      <c r="C1" s="380" t="s">
        <v>160</v>
      </c>
      <c r="D1" s="380" t="s">
        <v>244</v>
      </c>
      <c r="E1" s="380" t="s">
        <v>245</v>
      </c>
      <c r="F1" s="380" t="s">
        <v>246</v>
      </c>
      <c r="G1" s="381" t="s">
        <v>247</v>
      </c>
    </row>
    <row r="2" customFormat="false" ht="15.95" hidden="false" customHeight="true" outlineLevel="0" collapsed="false">
      <c r="A2" s="379" t="s">
        <v>97</v>
      </c>
      <c r="B2" s="382" t="n">
        <f aca="false">'2010-2011'!F31</f>
        <v>6.75</v>
      </c>
      <c r="C2" s="383" t="n">
        <f aca="false">'2011-2012'!F31</f>
        <v>6.75</v>
      </c>
      <c r="D2" s="384" t="n">
        <f aca="false">'2012-2013'!F31</f>
        <v>5.875</v>
      </c>
      <c r="E2" s="385" t="n">
        <f aca="false">'2013-2014'!F31</f>
        <v>5.875</v>
      </c>
      <c r="F2" s="386" t="n">
        <f aca="false">'2014-2015'!F31</f>
        <v>4.625</v>
      </c>
      <c r="G2" s="382" t="n">
        <f aca="false">'2015-2016'!F31</f>
        <v>5.875</v>
      </c>
    </row>
    <row r="3" customFormat="false" ht="15.95" hidden="false" customHeight="true" outlineLevel="0" collapsed="false">
      <c r="A3" s="379" t="s">
        <v>37</v>
      </c>
      <c r="B3" s="386" t="n">
        <f aca="false">'2010-2011'!F62</f>
        <v>7.08333333333333</v>
      </c>
      <c r="C3" s="382" t="n">
        <f aca="false">'2011-2012'!F62</f>
        <v>7.08333333333333</v>
      </c>
      <c r="D3" s="383" t="n">
        <f aca="false">'2012-2013'!F63</f>
        <v>7.08333333333333</v>
      </c>
      <c r="E3" s="384" t="n">
        <f aca="false">'2013-2014'!F62</f>
        <v>6.08333333333333</v>
      </c>
      <c r="F3" s="385" t="n">
        <f aca="false">'2014-2015'!F63</f>
        <v>6.08333333333333</v>
      </c>
      <c r="G3" s="386" t="n">
        <f aca="false">'2015-2016'!F63</f>
        <v>4.83333333333333</v>
      </c>
    </row>
    <row r="4" customFormat="false" ht="15.95" hidden="false" customHeight="true" outlineLevel="0" collapsed="false">
      <c r="A4" s="379" t="s">
        <v>46</v>
      </c>
      <c r="B4" s="385" t="n">
        <f aca="false">'2010-2011'!F101</f>
        <v>7.20833333333333</v>
      </c>
      <c r="C4" s="386" t="n">
        <f aca="false">'2011-2012'!F101</f>
        <v>7.33333333333333</v>
      </c>
      <c r="D4" s="382" t="n">
        <f aca="false">'2012-2013'!F100</f>
        <v>7.20833333333333</v>
      </c>
      <c r="E4" s="383" t="n">
        <f aca="false">'2013-2014'!F103</f>
        <v>6.83333333333333</v>
      </c>
      <c r="F4" s="384" t="n">
        <f aca="false">'2014-2015'!F104</f>
        <v>6.54166666666667</v>
      </c>
      <c r="G4" s="385" t="n">
        <f aca="false">'2015-2016'!F103</f>
        <v>6.54166666666667</v>
      </c>
    </row>
    <row r="5" customFormat="false" ht="15.95" hidden="false" customHeight="true" outlineLevel="0" collapsed="false">
      <c r="A5" s="379" t="s">
        <v>70</v>
      </c>
      <c r="B5" s="384" t="n">
        <f aca="false">'2010-2011'!F140</f>
        <v>7.41666666666667</v>
      </c>
      <c r="C5" s="385" t="n">
        <f aca="false">'2011-2012'!F139</f>
        <v>7.20833333333333</v>
      </c>
      <c r="D5" s="386" t="n">
        <f aca="false">'2012-2013'!F140</f>
        <v>7.33333333333333</v>
      </c>
      <c r="E5" s="382" t="n">
        <f aca="false">'2013-2014'!F145</f>
        <v>7.5</v>
      </c>
      <c r="F5" s="387" t="n">
        <f aca="false">'2014-2015'!F168</f>
        <v>13.3333333333333</v>
      </c>
      <c r="G5" s="388" t="n">
        <f aca="false">'2015-2016'!F172</f>
        <v>16.5833333333333</v>
      </c>
    </row>
    <row r="6" customFormat="false" ht="15.95" hidden="false" customHeight="true" outlineLevel="0" collapsed="false">
      <c r="A6" s="379" t="s">
        <v>73</v>
      </c>
      <c r="B6" s="383" t="n">
        <f aca="false">'2010-2011'!F197</f>
        <v>13</v>
      </c>
      <c r="C6" s="384" t="n">
        <f aca="false">'2011-2012'!F196</f>
        <v>12.75</v>
      </c>
      <c r="D6" s="385" t="n">
        <f aca="false">'2012-2013'!F198</f>
        <v>12</v>
      </c>
      <c r="E6" s="386" t="n">
        <f aca="false">'2013-2014'!F202</f>
        <v>10.4166666666667</v>
      </c>
      <c r="F6" s="386" t="n">
        <f aca="false">'2014-2015'!F223</f>
        <v>4.08333333333333</v>
      </c>
      <c r="G6" s="388"/>
    </row>
    <row r="7" customFormat="false" ht="15.95" hidden="false" customHeight="true" outlineLevel="0" collapsed="false">
      <c r="A7" s="389"/>
      <c r="B7" s="390" t="n">
        <f aca="false">'2010-2011'!F204</f>
        <v>41.4583333333333</v>
      </c>
      <c r="C7" s="390" t="n">
        <f aca="false">'2011-2012'!F203</f>
        <v>41.125</v>
      </c>
      <c r="D7" s="390" t="n">
        <f aca="false">'2012-2013'!F205</f>
        <v>39.5</v>
      </c>
      <c r="E7" s="390" t="n">
        <f aca="false">'2013-2014'!F209</f>
        <v>36.7083333333333</v>
      </c>
      <c r="F7" s="390" t="n">
        <f aca="false">'2014-2015'!F230</f>
        <v>34.6666666666667</v>
      </c>
      <c r="G7" s="390" t="n">
        <f aca="false">'2015-2016'!F178</f>
        <v>33.8333333333333</v>
      </c>
    </row>
    <row r="8" customFormat="false" ht="15.95" hidden="false" customHeight="true" outlineLevel="0" collapsed="false">
      <c r="A8" s="379" t="s">
        <v>248</v>
      </c>
      <c r="B8" s="138" t="n">
        <f aca="false">'2010-2011'!C296</f>
        <v>57.95</v>
      </c>
      <c r="C8" s="138" t="n">
        <f aca="false">'2011-2012'!C295</f>
        <v>53.56</v>
      </c>
      <c r="D8" s="138" t="n">
        <f aca="false">'2012-2013'!C297</f>
        <v>51.35</v>
      </c>
      <c r="E8" s="138" t="n">
        <f aca="false">'2013-2014'!C301</f>
        <v>49.57</v>
      </c>
      <c r="F8" s="138" t="n">
        <f aca="false">'2014-2015'!C323</f>
        <v>47.24</v>
      </c>
      <c r="G8" s="138" t="n">
        <f aca="false">'2015-2016'!C271</f>
        <v>46.35</v>
      </c>
    </row>
  </sheetData>
  <mergeCells count="1"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9:55:09Z</dcterms:created>
  <dc:creator/>
  <dc:description/>
  <dc:language>en-US</dc:language>
  <cp:lastModifiedBy>mrhutton</cp:lastModifiedBy>
  <cp:lastPrinted>2011-05-09T16:42:43Z</cp:lastPrinted>
  <dcterms:modified xsi:type="dcterms:W3CDTF">2011-05-10T17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2997304</vt:r8>
  </property>
  <property fmtid="{D5CDD505-2E9C-101B-9397-08002B2CF9AE}" pid="3" name="_AuthorEmail">
    <vt:lpwstr>Alexander.Webster@moray-edunet.gov.uk</vt:lpwstr>
  </property>
  <property fmtid="{D5CDD505-2E9C-101B-9397-08002B2CF9AE}" pid="4" name="_AuthorEmailDisplayName">
    <vt:lpwstr>Webster Alexander - Depute Rector</vt:lpwstr>
  </property>
  <property fmtid="{D5CDD505-2E9C-101B-9397-08002B2CF9AE}" pid="5" name="_EmailSubject">
    <vt:lpwstr>Timetabling</vt:lpwstr>
  </property>
  <property fmtid="{D5CDD505-2E9C-101B-9397-08002B2CF9AE}" pid="6" name="_ReviewingToolsShownOnce">
    <vt:lpwstr/>
  </property>
</Properties>
</file>